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Artykuły róż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83">
  <si>
    <t xml:space="preserve">Formularz cenowy zadania „Zakup różnych artykułów spożywczych na potrzeby Domu Dziecka w Siedliszczu” </t>
  </si>
  <si>
    <t xml:space="preserve">Lp.</t>
  </si>
  <si>
    <t xml:space="preserve">Nazwa artykułu</t>
  </si>
  <si>
    <t xml:space="preserve">Opis artykułu</t>
  </si>
  <si>
    <t xml:space="preserve">Minimalna gramatura j. m.</t>
  </si>
  <si>
    <t xml:space="preserve">j. m.</t>
  </si>
  <si>
    <t xml:space="preserve">Ilość j. m.</t>
  </si>
  <si>
    <t xml:space="preserve">Cena netto za j. m.</t>
  </si>
  <si>
    <t xml:space="preserve">Stawka VAT (%)</t>
  </si>
  <si>
    <t xml:space="preserve">Wartość VAT
za j. m.</t>
  </si>
  <si>
    <t xml:space="preserve">Cena brutto za j. m.</t>
  </si>
  <si>
    <t xml:space="preserve">Wartość netto szacowanych dostaw</t>
  </si>
  <si>
    <t xml:space="preserve">Wartość VAT szacowanych dostaw</t>
  </si>
  <si>
    <t xml:space="preserve">Wartość brutto szacowanych dostaw</t>
  </si>
  <si>
    <t xml:space="preserve">1.</t>
  </si>
  <si>
    <t xml:space="preserve">Barszcz biały</t>
  </si>
  <si>
    <t xml:space="preserve">Zupa w proszku o zawartości mąki pszennej (ok. 45%), z suszonymi warzywami: cebulą, czosnkiem i majerankiem marki Winiary lub róznoważna</t>
  </si>
  <si>
    <t xml:space="preserve">szt.</t>
  </si>
  <si>
    <t xml:space="preserve">2.</t>
  </si>
  <si>
    <t xml:space="preserve">Baton typu "3Bit"</t>
  </si>
  <si>
    <t xml:space="preserve">Baton w czekoladzie mlecznej z nadzieniem mlecznym (39%) i herbatnikiem (14%) marki Mondelez lub równoważny</t>
  </si>
  <si>
    <t xml:space="preserve">3.</t>
  </si>
  <si>
    <t xml:space="preserve">Baton typu "Mars"</t>
  </si>
  <si>
    <t xml:space="preserve">Baton czekoladowy z dodatkiem orzechów i miodu marki Mars lub równoważny</t>
  </si>
  <si>
    <t xml:space="preserve">4.</t>
  </si>
  <si>
    <t xml:space="preserve">Baton mleczny typu "Milky Way"</t>
  </si>
  <si>
    <t xml:space="preserve">Baton mleczny w czekoladzie marki Mas lub równoważny  </t>
  </si>
  <si>
    <t xml:space="preserve">5.</t>
  </si>
  <si>
    <t xml:space="preserve">Bazylia- przyprawa</t>
  </si>
  <si>
    <t xml:space="preserve">Suszone liście bazylii marki Prymat kub równoważny</t>
  </si>
  <si>
    <t xml:space="preserve">6.</t>
  </si>
  <si>
    <t xml:space="preserve">Biszkopty</t>
  </si>
  <si>
    <t xml:space="preserve">Produkt o zawartości mąki pszennej ok. 45%, 30% masy jajecznej  pasteryzowanej, cukru i skrobi ziemniaczanej marki Delicpol lub równoważne</t>
  </si>
  <si>
    <t xml:space="preserve">7.</t>
  </si>
  <si>
    <t xml:space="preserve">Bita śmietana- proszek</t>
  </si>
  <si>
    <t xml:space="preserve">Deser w proszku do ubijania z mlekiem marki Gellwe lub równoważna</t>
  </si>
  <si>
    <t xml:space="preserve">8.</t>
  </si>
  <si>
    <t xml:space="preserve">Brzoskwinie w syropie</t>
  </si>
  <si>
    <t xml:space="preserve">Brzoskwinie połówki w lekkim syropie pasteryzowane marki Vera lub równoważne</t>
  </si>
  <si>
    <t xml:space="preserve">9.</t>
  </si>
  <si>
    <t xml:space="preserve">Budyń w proszku</t>
  </si>
  <si>
    <t xml:space="preserve">Produkt bezglutenowy z cukrem do gotowania na mleku, o różnych smakach marki Winiary lub równoważny</t>
  </si>
  <si>
    <t xml:space="preserve">10.</t>
  </si>
  <si>
    <t xml:space="preserve">Bułka tarta</t>
  </si>
  <si>
    <t xml:space="preserve">Produkt wypiekany i tarty z suszonego ciasta pszennego o zawartości co najmniej 85% mąki pszennej</t>
  </si>
  <si>
    <t xml:space="preserve">11.</t>
  </si>
  <si>
    <t xml:space="preserve">Chrzan</t>
  </si>
  <si>
    <t xml:space="preserve">Produkt z przetartego korzenia chrzanu (ok. 70%) konserwowany kwaskiem cytrynowym marki Rębek lub równoważny</t>
  </si>
  <si>
    <t xml:space="preserve">12.</t>
  </si>
  <si>
    <t xml:space="preserve">Cukier</t>
  </si>
  <si>
    <t xml:space="preserve">Produkt na bazie sacharozy, pozyskiwany z buraków cukrowych, biały kryształ </t>
  </si>
  <si>
    <t xml:space="preserve">kg.</t>
  </si>
  <si>
    <t xml:space="preserve">13.</t>
  </si>
  <si>
    <t xml:space="preserve">Cukier puder</t>
  </si>
  <si>
    <t xml:space="preserve">Cukier spożywczy poddany procesom rozdrabniania kryształków, drobno mielony</t>
  </si>
  <si>
    <t xml:space="preserve">14.</t>
  </si>
  <si>
    <t xml:space="preserve">Cukier waniliowy</t>
  </si>
  <si>
    <t xml:space="preserve">Przyprawa koloru białego lub kremowego używana w cukiernictwie zawierająca cukier i  aromaty: etylowanilinę i wanilinę, marki Gellwe lub równoważny</t>
  </si>
  <si>
    <t xml:space="preserve">15.</t>
  </si>
  <si>
    <t xml:space="preserve">Cukierki</t>
  </si>
  <si>
    <t xml:space="preserve">Cukierki o rdzeniu miękkim w polewie czekoladowej lub galaretki owocowe w polewie czekoladowej marki Odra, Wolność lub równoważne</t>
  </si>
  <si>
    <t xml:space="preserve">16.</t>
  </si>
  <si>
    <t xml:space="preserve">Czekolada biała</t>
  </si>
  <si>
    <t xml:space="preserve">Czekolada o kremowej barwie na bazie co najmniej 25% tłuszczu kakaowego i cukru, bez proszku kakaowego marki Wawel lub równoważna</t>
  </si>
  <si>
    <t xml:space="preserve">17.</t>
  </si>
  <si>
    <t xml:space="preserve">Czekolada gorzka</t>
  </si>
  <si>
    <t xml:space="preserve">Czekolada o ciemnej barwie i zawartości co najmniej 70% miazgi kakaowej marki Wawel lub równoważna</t>
  </si>
  <si>
    <t xml:space="preserve">18.</t>
  </si>
  <si>
    <t xml:space="preserve">Czekolada mleczna</t>
  </si>
  <si>
    <t xml:space="preserve">Czekolada o zawartości co najmniej 25% masy kakaowej na bazie mleka, cukru i tłuszczu kakaowego marki Wawel lub równoważna</t>
  </si>
  <si>
    <t xml:space="preserve">19.</t>
  </si>
  <si>
    <t xml:space="preserve">Czosnek granulowany</t>
  </si>
  <si>
    <t xml:space="preserve">Przyprawa z suszonych i sproszkowanych ząbków czosnku marki Galeo lub równoważna</t>
  </si>
  <si>
    <t xml:space="preserve">20.</t>
  </si>
  <si>
    <t xml:space="preserve">Delicje szampańskie</t>
  </si>
  <si>
    <t xml:space="preserve">Biszkopty w polewie czekoladowej, z galaretką o różnych smakach marki Mondelez lub równoważne</t>
  </si>
  <si>
    <t xml:space="preserve">21.</t>
  </si>
  <si>
    <t xml:space="preserve">Draże</t>
  </si>
  <si>
    <t xml:space="preserve">Groszki, wyrób cukierniczy w postaci kulek o różnych smakach w skorupce cukrowej marki Skawa lub równoważne</t>
  </si>
  <si>
    <t xml:space="preserve">22.</t>
  </si>
  <si>
    <t xml:space="preserve">Dżem owocowy niskosłodzony</t>
  </si>
  <si>
    <t xml:space="preserve">Produkt z owoców,  pasteryzowany, o obniżonej zawartości cukru, w szklanym opakowaniu marki Herbapol lub równoważny</t>
  </si>
  <si>
    <t xml:space="preserve">23.</t>
  </si>
  <si>
    <t xml:space="preserve">Galaretka owocowa</t>
  </si>
  <si>
    <t xml:space="preserve">Produkt w proszku na bazie soków lub aromatów owocowych o różnych smakach, do przyrządzania z wodą marki Gellwe lub równoważny</t>
  </si>
  <si>
    <t xml:space="preserve">24.</t>
  </si>
  <si>
    <t xml:space="preserve">Groszek zielony, konserwowy</t>
  </si>
  <si>
    <t xml:space="preserve">Konserwa warzywna w puszce,  sterylizowana marki Dobry Wybór lub równoważna</t>
  </si>
  <si>
    <t xml:space="preserve">25.</t>
  </si>
  <si>
    <t xml:space="preserve">Guma rozpuszczalna typu "Mamba"</t>
  </si>
  <si>
    <t xml:space="preserve">Guma rozpuszczalna o owocowych smakach marki Storck lub równoważna</t>
  </si>
  <si>
    <t xml:space="preserve">26.</t>
  </si>
  <si>
    <t xml:space="preserve">Herbata typu "Minutka"</t>
  </si>
  <si>
    <t xml:space="preserve">Herbata czarna aromatyzowana o smaku cytrynowym w torebkach do zaparzania, torebek 40 szt. w opakowaniu marki Mokate lub równoważna</t>
  </si>
  <si>
    <t xml:space="preserve">27.</t>
  </si>
  <si>
    <t xml:space="preserve">Herbata typu "Saga"</t>
  </si>
  <si>
    <t xml:space="preserve">Herbata czarna, granulowana marki Unilever lub równoważna</t>
  </si>
  <si>
    <t xml:space="preserve">28.</t>
  </si>
  <si>
    <t xml:space="preserve">Herbatniki typu "Petit Beurre"</t>
  </si>
  <si>
    <t xml:space="preserve">Ciastka pszenne, maślane, kruche, w formie małych prostokątów, z ząbkami na krawędziach marki Simsek lub równoważne</t>
  </si>
  <si>
    <t xml:space="preserve">29.</t>
  </si>
  <si>
    <t xml:space="preserve">Kakao, proszek</t>
  </si>
  <si>
    <t xml:space="preserve">Kakao ciemne o obniżonej zawartości tłuszczu kakaowego (10-12%) marki Dekomoreno lub równoważne</t>
  </si>
  <si>
    <t xml:space="preserve">30.</t>
  </si>
  <si>
    <t xml:space="preserve">Kakao rozpuszczalne,
z witaminami</t>
  </si>
  <si>
    <t xml:space="preserve">Napój kakaowy instant z witaminami i wapniem, o obniżonej zawartości tłuszczu (16,5%) do przyrządzania na mleku marki Dobry Wybór lub równoważne</t>
  </si>
  <si>
    <t xml:space="preserve">31.</t>
  </si>
  <si>
    <t xml:space="preserve">Kasza gryczana</t>
  </si>
  <si>
    <t xml:space="preserve">Kasza z obłuskanych nasion gryki zwyczajnej, prażona, cała</t>
  </si>
  <si>
    <t xml:space="preserve">32.</t>
  </si>
  <si>
    <t xml:space="preserve">Kasza jęczmienna, perłowa</t>
  </si>
  <si>
    <t xml:space="preserve">Kasza z ziarna jęczmienia zwyczajnego pozbawiona łusek, gruba, rozkruszona, wypolerowana</t>
  </si>
  <si>
    <t xml:space="preserve">33.</t>
  </si>
  <si>
    <t xml:space="preserve">Kasza manna</t>
  </si>
  <si>
    <t xml:space="preserve">Drobnoziarnista kasza z ziaren pszenicy zwyczajnej, biała z odcieniem żółtym, bez widocznych cząstek otrębowych i mąki</t>
  </si>
  <si>
    <t xml:space="preserve">34.</t>
  </si>
  <si>
    <t xml:space="preserve">Kawa zbożowa typu "Inka"</t>
  </si>
  <si>
    <t xml:space="preserve">Kawa zbożowa rozpuszczalna, z mielonych ziaren jęczmienia, żyta i cykorii, bezkofeinowa, w kartoniku marki Grana lub równoważna</t>
  </si>
  <si>
    <t xml:space="preserve">35.</t>
  </si>
  <si>
    <t xml:space="preserve">Ketchup pomidorowy</t>
  </si>
  <si>
    <t xml:space="preserve">Produkt pasteryzowany na bazie ok. 70% przecieru pomidorowego, o łagodnym smaku marki Dawtona lub równoważny</t>
  </si>
  <si>
    <t xml:space="preserve">36.</t>
  </si>
  <si>
    <t xml:space="preserve">Kisiel w proszku</t>
  </si>
  <si>
    <t xml:space="preserve">Produkt w formie koncentratu (proszku) do przyrządzania z wodą, wymagający gotowania, o różnych owocowych smakach marki Gellwe lub równoważny</t>
  </si>
  <si>
    <t xml:space="preserve">37.</t>
  </si>
  <si>
    <t xml:space="preserve">Koncentrat barszczu czerwonego</t>
  </si>
  <si>
    <t xml:space="preserve">Produkt z zagęszczonego (ok. 50%) soku buraków ćwikłowych z dodatkiem wody, pasteryzowany marki Krakus lub równoważny</t>
  </si>
  <si>
    <t xml:space="preserve">38.</t>
  </si>
  <si>
    <t xml:space="preserve">Koncentrat pomidorowy, 30%</t>
  </si>
  <si>
    <t xml:space="preserve">Produkt  z pasteryzowanego, częściowo odwodnionego przecieru pomidorowego (ok. 30%) marki Dawtona lub równoważny</t>
  </si>
  <si>
    <t xml:space="preserve">39.</t>
  </si>
  <si>
    <t xml:space="preserve">Konserwa typu "Turystyczna"</t>
  </si>
  <si>
    <t xml:space="preserve">Konserwa mięsna, wieprzowa w puszce (mielonka) o zawartości mięsa ok. 80% marki Krakus lub równoważna</t>
  </si>
  <si>
    <t xml:space="preserve">40.</t>
  </si>
  <si>
    <t xml:space="preserve">Krem czekoladowy</t>
  </si>
  <si>
    <t xml:space="preserve">Krem do smarowania  z orzechami laskowymi i kakao o obniżonej zawartości tłuszczu marki Łakomcia lub równoważny</t>
  </si>
  <si>
    <t xml:space="preserve">41.</t>
  </si>
  <si>
    <t xml:space="preserve">Kucharek- przyprawa</t>
  </si>
  <si>
    <t xml:space="preserve">Przyprawa do potraw bez dodatku glutaminianu monosodowego, z warzyw suszonych (ok. 40%), przypraw i soli marki Kucharek lub równoważna</t>
  </si>
  <si>
    <t xml:space="preserve">42.</t>
  </si>
  <si>
    <t xml:space="preserve">Kukurydza, konserwowa</t>
  </si>
  <si>
    <t xml:space="preserve">Kukurydza w puszce, sterylizowana z dodatkiem wody i cukru marki Dobry Wybór lub równoważna</t>
  </si>
  <si>
    <t xml:space="preserve">43.</t>
  </si>
  <si>
    <t xml:space="preserve">Kwasek cytrynowy</t>
  </si>
  <si>
    <t xml:space="preserve">Kwas cytrynowy E 330 do celów spożywczych</t>
  </si>
  <si>
    <t xml:space="preserve">44.</t>
  </si>
  <si>
    <t xml:space="preserve">Liść laurowy- przyprawa</t>
  </si>
  <si>
    <t xml:space="preserve">Suszony liść wawrzynu szlachetnego marki Asta lub równoważny</t>
  </si>
  <si>
    <t xml:space="preserve">45.</t>
  </si>
  <si>
    <t xml:space="preserve">Lizaki</t>
  </si>
  <si>
    <t xml:space="preserve">Karmelki twarde na patyku, o smakach owocowych  marki Bałtyk lub równoważne</t>
  </si>
  <si>
    <t xml:space="preserve">46.</t>
  </si>
  <si>
    <t xml:space="preserve">Majeranek- przyprawa</t>
  </si>
  <si>
    <t xml:space="preserve">Rozdrobnione ziele majeranku marki Ata lub równoważne</t>
  </si>
  <si>
    <t xml:space="preserve">47.</t>
  </si>
  <si>
    <t xml:space="preserve">Majonez domowy z olejem rzepakowym</t>
  </si>
  <si>
    <t xml:space="preserve">Gęsta emulsja wytwarzana z oleju, żółtek jaj (ok. 6%) i dodatków smakowych o barwie białej lub lekko żółtej marki Winiary lub równoważna</t>
  </si>
  <si>
    <t xml:space="preserve">48.</t>
  </si>
  <si>
    <t xml:space="preserve">Makaron czterojajeczny</t>
  </si>
  <si>
    <t xml:space="preserve">Makaron pszenny w postaci krajanki, sporządzony z 4 jaj na kilogram mąki marki Pol-Mak lub równoważny</t>
  </si>
  <si>
    <t xml:space="preserve">49.</t>
  </si>
  <si>
    <t xml:space="preserve">Makaron łazanki z semoliny</t>
  </si>
  <si>
    <t xml:space="preserve">Makaron w formie kwadracików, sporządzany z pszenicy durum marki Lubella lub równoważny</t>
  </si>
  <si>
    <t xml:space="preserve">50.</t>
  </si>
  <si>
    <t xml:space="preserve">Makaron spaghetti z semoliny</t>
  </si>
  <si>
    <t xml:space="preserve">Makaron w formie długich, prostych, okrągłych nitek sporządzany z pszenicy durum marki Lubella lub równoważny</t>
  </si>
  <si>
    <t xml:space="preserve">51.</t>
  </si>
  <si>
    <t xml:space="preserve">Makaron świderki z semoliny</t>
  </si>
  <si>
    <t xml:space="preserve">Makaron w formie spirali sporządzany z pszenicy durum marki Lubella lub równoważny</t>
  </si>
  <si>
    <t xml:space="preserve">52.</t>
  </si>
  <si>
    <t xml:space="preserve">Makaron wstążka z semoliny</t>
  </si>
  <si>
    <t xml:space="preserve">Makaron w formie wstążek ciętych, sporządzany z pszenicy durum marki Lubella lub równoważny</t>
  </si>
  <si>
    <t xml:space="preserve">53.</t>
  </si>
  <si>
    <t xml:space="preserve">Makrela w oleju</t>
  </si>
  <si>
    <t xml:space="preserve">Konserwa w puszce o zawartości 60% fileta z makreli w oleju marki Grall lub równoważna</t>
  </si>
  <si>
    <t xml:space="preserve">54.</t>
  </si>
  <si>
    <t xml:space="preserve">Margaryna roślinna, 80% tłuszczu</t>
  </si>
  <si>
    <t xml:space="preserve">Margaryna sporządzana z oleju słonecznikowego o zawartości 80% tłuszczu, bez konserwantów i cholesterolu, z witaminami i lecytyną marki Kruszwica lub równoważna</t>
  </si>
  <si>
    <t xml:space="preserve">55.</t>
  </si>
  <si>
    <t xml:space="preserve">Masło orzechowe</t>
  </si>
  <si>
    <t xml:space="preserve">Krem o zawartości ok. 90% orzeszków ziemnych (arachidowych) i olejów roślinnych marki Vitanella lub równoważny</t>
  </si>
  <si>
    <t xml:space="preserve">56.</t>
  </si>
  <si>
    <t xml:space="preserve">Mąka pszenna, typ 450</t>
  </si>
  <si>
    <t xml:space="preserve">Mąka tortowa pszenna z pełnego przemiału, o barwie jasnej marki Dobry Wybór lub równoważna</t>
  </si>
  <si>
    <t xml:space="preserve">57.</t>
  </si>
  <si>
    <t xml:space="preserve">Mentos mini</t>
  </si>
  <si>
    <t xml:space="preserve">Dropsy z twardą otoczką i miękkim, słodkim, owocowym nadzieniem, w papierowych tubkach marki Perfetti lub równoważne</t>
  </si>
  <si>
    <t xml:space="preserve">58.</t>
  </si>
  <si>
    <t xml:space="preserve">Miód pszczeli</t>
  </si>
  <si>
    <t xml:space="preserve">Produkt spożywczy wytwarzany przez pszczoły z nektaru kwiatowego, wielokwiatowy w opakowaniu szklanym marki Bartek lub równoważny</t>
  </si>
  <si>
    <t xml:space="preserve">59.</t>
  </si>
  <si>
    <t xml:space="preserve">Musztarda</t>
  </si>
  <si>
    <t xml:space="preserve">Sos na bazie gorczycy i octu, bez konserwantów i barwników w szklanym opakowaniu. Pożądane odmiany to: musztarda sarepska, stołowa lub kremska marki Parczew lub równoważny</t>
  </si>
  <si>
    <t xml:space="preserve">60.</t>
  </si>
  <si>
    <t xml:space="preserve">Napoje gazowane
o smaku owocowym</t>
  </si>
  <si>
    <t xml:space="preserve">Napój na bazie przefiltrowanej wody, dwutlenku węgla, słodzików i substancji aromatycznych o smakach owocowych marki Zbyszko lub równoważny</t>
  </si>
  <si>
    <t xml:space="preserve">61.</t>
  </si>
  <si>
    <t xml:space="preserve">Napój herbaciany</t>
  </si>
  <si>
    <t xml:space="preserve">Napój instant granulowany, rozpuszczalny, o smaku owocowym marki Ekoland lub równoważny</t>
  </si>
  <si>
    <t xml:space="preserve">62.</t>
  </si>
  <si>
    <t xml:space="preserve">Napój musujący
o smaku owocowym</t>
  </si>
  <si>
    <t xml:space="preserve">Szampan bezalkoholowy, gazowany o smaku owocowym marki Piccolo lub równoważny</t>
  </si>
  <si>
    <t xml:space="preserve">63.</t>
  </si>
  <si>
    <t xml:space="preserve">Ocet</t>
  </si>
  <si>
    <t xml:space="preserve">Ocet spirytusowy 10%. Roztwór wodny kwasu octowego</t>
  </si>
  <si>
    <t xml:space="preserve">64.</t>
  </si>
  <si>
    <t xml:space="preserve">Ogórki, konserwowe</t>
  </si>
  <si>
    <t xml:space="preserve">Ogórki marynowane i wekowane w zalewie z octu, wody, cukru i soli marki Rolnik lub równoważne</t>
  </si>
  <si>
    <t xml:space="preserve">65.</t>
  </si>
  <si>
    <t xml:space="preserve">Olej rzepakowy uniwersalny</t>
  </si>
  <si>
    <t xml:space="preserve">Olej rzepakowy z pierwszego tłoczenia, filtrowany na zimno marki Kujawski lub równoważny</t>
  </si>
  <si>
    <t xml:space="preserve">66.</t>
  </si>
  <si>
    <t xml:space="preserve">Oregano- przyprawa</t>
  </si>
  <si>
    <t xml:space="preserve">Suszone liście oregano (lebiodki pospolitej) marki Prymat lub równoważne</t>
  </si>
  <si>
    <t xml:space="preserve">67.</t>
  </si>
  <si>
    <t xml:space="preserve">Orzechy włoskie</t>
  </si>
  <si>
    <t xml:space="preserve">Orzechy włoskie łuskane marki Kresto lub równoważne</t>
  </si>
  <si>
    <t xml:space="preserve">68.</t>
  </si>
  <si>
    <t xml:space="preserve">Paluszki ser- cebula</t>
  </si>
  <si>
    <t xml:space="preserve">Przekąska na bazie mąki pszennej z dodatkiem suszonej cebuli i sera, wypieczone i chrupiące marki Lubella lub równoważne</t>
  </si>
  <si>
    <t xml:space="preserve">69.</t>
  </si>
  <si>
    <t xml:space="preserve">Paluszki solone</t>
  </si>
  <si>
    <t xml:space="preserve">Przekąska na bazie mąki pszennej z dodatkiem soli morskiej, wypieczone i chrupiące marki Lubella lub równoważne</t>
  </si>
  <si>
    <t xml:space="preserve">70.</t>
  </si>
  <si>
    <t xml:space="preserve">Papryka czerwona, konserwowa</t>
  </si>
  <si>
    <t xml:space="preserve">Papryka marynowana i wekowana w zalewie z octu, wody, cukru i soli marki Rolnik lub równoważna</t>
  </si>
  <si>
    <t xml:space="preserve">71.</t>
  </si>
  <si>
    <t xml:space="preserve">Papryka ostra- przyprawa</t>
  </si>
  <si>
    <t xml:space="preserve">Przyprawa w postaci proszku z suszonych i zmielonych różnych odmian papryki (słodkich i ostrych) marki Galeo lub równoważna</t>
  </si>
  <si>
    <t xml:space="preserve">72.</t>
  </si>
  <si>
    <t xml:space="preserve">Papryka słodka- przyprawa</t>
  </si>
  <si>
    <t xml:space="preserve">Przyprawa w postaci proszku z suszonej i zmielonej papryki słodkiej marki Asta lub równoważna</t>
  </si>
  <si>
    <t xml:space="preserve">73.</t>
  </si>
  <si>
    <t xml:space="preserve">Paprykarz typu "Szczeciński"</t>
  </si>
  <si>
    <t xml:space="preserve">Produkt w konserwie; mieszanka rozdrobnionych ryb morskich (ok. 40%), ryżu, warzyw i przypraw marki Orka lub równoważny</t>
  </si>
  <si>
    <t xml:space="preserve">74.</t>
  </si>
  <si>
    <t xml:space="preserve">Pasztet z kurczaka</t>
  </si>
  <si>
    <t xml:space="preserve">Produkt drobiowy w konserwie, o łagodnym smaku i niskiej zawartości tłuszczu marki Drosed lub równoważny</t>
  </si>
  <si>
    <t xml:space="preserve">75.</t>
  </si>
  <si>
    <t xml:space="preserve">Pieprz czarny- przyprawa</t>
  </si>
  <si>
    <t xml:space="preserve">Pieprz czarny mielony marki Asta lub równoważny</t>
  </si>
  <si>
    <t xml:space="preserve">76.</t>
  </si>
  <si>
    <t xml:space="preserve">Pieprz ziołowy- przyprawa</t>
  </si>
  <si>
    <t xml:space="preserve">Suszona i mielona mieszanka przyprawowa marki Asta lub równoważna</t>
  </si>
  <si>
    <t xml:space="preserve">77.</t>
  </si>
  <si>
    <t xml:space="preserve">Pierniki</t>
  </si>
  <si>
    <t xml:space="preserve">Ciastka w czekoladzie o słodko-pikantnym smaku z mąki pszennej z przyprawami korzennymi, o długiej trwałości marki Skawa lub równoważne</t>
  </si>
  <si>
    <t xml:space="preserve">78.</t>
  </si>
  <si>
    <t xml:space="preserve">Płatki kukurydziane</t>
  </si>
  <si>
    <t xml:space="preserve">Płatki śniadaniowe do mleka sporządzane z grysu kukurydzianego (ok. 90%), bezglutenowe, z witaminami i żelazem marki Dobry Wybór lub równoważne </t>
  </si>
  <si>
    <t xml:space="preserve">79.</t>
  </si>
  <si>
    <t xml:space="preserve">Płatki kukurydziane czekoladowe</t>
  </si>
  <si>
    <t xml:space="preserve">Płatki śniadaniowe do mleka z mąki  (ok. 70%): pszenna, pełnoziarnista (ok. 25%), kukurydziana, z dodatkiem kakao. Płatki z witaminami, bez oleju palmowego i syropu glukozowego,w kształcie muszelek lub kulek marki Lubella lub równoważne</t>
  </si>
  <si>
    <t xml:space="preserve">80.</t>
  </si>
  <si>
    <t xml:space="preserve">Płatki kukurydziane
z miodem</t>
  </si>
  <si>
    <t xml:space="preserve">Płatki śniadaniowe do mleka z mąki (ok.70%): pełnoziarnista ok. 50% (pszenna, owsiana), kukurydziana, ryżowa, pszenna. Płatki w kształcie kółek z dodatkiem miodu (ok. 5%) marki Dobry Wybór lub równoważne</t>
  </si>
  <si>
    <t xml:space="preserve">81.</t>
  </si>
  <si>
    <t xml:space="preserve">Płatki owsiane</t>
  </si>
  <si>
    <t xml:space="preserve">Patki owsiane górskie marki Melvit lub równoważne</t>
  </si>
  <si>
    <t xml:space="preserve">82.</t>
  </si>
  <si>
    <t xml:space="preserve">Popcorn solony</t>
  </si>
  <si>
    <t xml:space="preserve">Ziarno kukurydzy do sporządzania w kuchence mikrofalowej marki Dobry Wybór lub równoważne</t>
  </si>
  <si>
    <t xml:space="preserve">83.</t>
  </si>
  <si>
    <t xml:space="preserve">Prażynki</t>
  </si>
  <si>
    <t xml:space="preserve">Przekąska z surowców ziemniaczanych ok. 60% (skrobia ziemniaczana, płatki ziemniaczane), solone lub o smaku papryki marki TBM lub równoważne</t>
  </si>
  <si>
    <t xml:space="preserve">84.</t>
  </si>
  <si>
    <t xml:space="preserve">Proszek do pieczenia</t>
  </si>
  <si>
    <t xml:space="preserve">Proszek do pieczenia ciasta marki Gellwe lub równoważny</t>
  </si>
  <si>
    <t xml:space="preserve">85.</t>
  </si>
  <si>
    <t xml:space="preserve">Przyprawa do bigosu</t>
  </si>
  <si>
    <t xml:space="preserve">Mieszanka suszonych przypraw i ziół do bigosu i dań z kapusty, bez glutaminianu sodu, barwników i substancji konserwujących marki Prymat lub równoważna</t>
  </si>
  <si>
    <t xml:space="preserve">86.</t>
  </si>
  <si>
    <t xml:space="preserve">Przyprawa do gyrosa</t>
  </si>
  <si>
    <t xml:space="preserve">Mieszanka suszonych przypraw i ziół nadająca mięsu orientalny, ostry charakter marki Prymat lub równoważna</t>
  </si>
  <si>
    <t xml:space="preserve">87.</t>
  </si>
  <si>
    <t xml:space="preserve">Przyprawa do karkówki</t>
  </si>
  <si>
    <t xml:space="preserve">Mieszanka suszonych przypraw i ziół do dań z mięsa wieprzowego, zwłaszcza karkówki, bez dodatku glutaminianu monosodowego marki Galeo lub równoważna</t>
  </si>
  <si>
    <t xml:space="preserve">88.</t>
  </si>
  <si>
    <t xml:space="preserve">Przyprawa do kurczaka</t>
  </si>
  <si>
    <t xml:space="preserve">Mieszanka suszonych przypraw i ziół do dań z mięsa drobiowego, bez dodatku glutaminianu monosodowego marki Kamis lub równoważna</t>
  </si>
  <si>
    <t xml:space="preserve">89.</t>
  </si>
  <si>
    <t xml:space="preserve">Przyprawa do mięsa typu "Knorr"</t>
  </si>
  <si>
    <t xml:space="preserve">Mieszanka suszonych warzyw, przypraw i soli do dań mięsnych, bez konserwantów marki Knorr lub równoważna</t>
  </si>
  <si>
    <t xml:space="preserve">90.</t>
  </si>
  <si>
    <t xml:space="preserve">Przyprawa do piernika</t>
  </si>
  <si>
    <t xml:space="preserve">Mieszanka suszonych przypraw do pierników i ciastek o słodko- korzennym smaku i aromacie marki Galeo lub równoważna</t>
  </si>
  <si>
    <t xml:space="preserve">91.</t>
  </si>
  <si>
    <t xml:space="preserve">Przyprawa do ryb</t>
  </si>
  <si>
    <t xml:space="preserve">Mieszanka suszonych przypraw, warzyw i soli do ryb i owoców morza marki Prymat lub równoważna</t>
  </si>
  <si>
    <t xml:space="preserve">92.</t>
  </si>
  <si>
    <t xml:space="preserve">Przyprawa do zup
w płynie</t>
  </si>
  <si>
    <t xml:space="preserve">Przyprawa do zup i potraw w płynie, bez dodatku glutaminianu monosodowego marki Kucharek lub równoważna</t>
  </si>
  <si>
    <t xml:space="preserve">93.</t>
  </si>
  <si>
    <t xml:space="preserve">Rodzynki, suszone</t>
  </si>
  <si>
    <t xml:space="preserve">Suszone winogrona zaliczane do bakalii marki Bakalland lub równoważne</t>
  </si>
  <si>
    <t xml:space="preserve">94.</t>
  </si>
  <si>
    <t xml:space="preserve">Rogalik typu "7-days"</t>
  </si>
  <si>
    <t xml:space="preserve">Rogalik z ciasta francuskiego z nadzieniem kakaowym lub waniliowym marki Chipita lub równoważny</t>
  </si>
  <si>
    <t xml:space="preserve">95.</t>
  </si>
  <si>
    <t xml:space="preserve">Ryż biały</t>
  </si>
  <si>
    <t xml:space="preserve">Ryż biały, polerowany, średnioziarnisty lub długoziarnisty</t>
  </si>
  <si>
    <t xml:space="preserve">96.</t>
  </si>
  <si>
    <t xml:space="preserve">Sałatka obiadowa</t>
  </si>
  <si>
    <t xml:space="preserve">Sałatka warzywna (kapusta biała, marchew, ogórki, cebula, papryka) w zalewie octowej marki Rolnik lub równoważna</t>
  </si>
  <si>
    <t xml:space="preserve">97.</t>
  </si>
  <si>
    <t xml:space="preserve">Sezamki</t>
  </si>
  <si>
    <t xml:space="preserve">Wafelki sezamowe (ok. 50% sezamu) z cukrem marki Odra lub równoważne</t>
  </si>
  <si>
    <t xml:space="preserve">98.</t>
  </si>
  <si>
    <t xml:space="preserve">Skrobia ziemniaczana</t>
  </si>
  <si>
    <t xml:space="preserve">Mąka ziemniaczana</t>
  </si>
  <si>
    <t xml:space="preserve">99.</t>
  </si>
  <si>
    <t xml:space="preserve">Smalec</t>
  </si>
  <si>
    <t xml:space="preserve">Tłuszcz spożywczy pakowany w kostki marki Awex lub równoważny</t>
  </si>
  <si>
    <t xml:space="preserve">100.</t>
  </si>
  <si>
    <t xml:space="preserve">Soda oczyszczona</t>
  </si>
  <si>
    <t xml:space="preserve">Węglany sodu E 500 do celów spożywczych, w postaci białego proszku marki Gellwe lub równoważny</t>
  </si>
  <si>
    <t xml:space="preserve">101.</t>
  </si>
  <si>
    <t xml:space="preserve">Sos pieczeniowy</t>
  </si>
  <si>
    <t xml:space="preserve">Sos w proszku, pieczeniowy, jasny, z mąki pszennej (ok. 35%), skrobi ziemniaczanej, suszonych warzyw i przypraw marki Winiary lub równoważny</t>
  </si>
  <si>
    <t xml:space="preserve">102.</t>
  </si>
  <si>
    <t xml:space="preserve">Sos sałatkowy</t>
  </si>
  <si>
    <t xml:space="preserve">Mieszanka przypraw, ziół i suszonych warzyw z solą, kwasem cytrynowym, bez glutaminianu monosodowego, do przyrządzania z wodą i olejem. Pożądany smak: koperkowo-ziołowy marki Knorr lub równoważna</t>
  </si>
  <si>
    <t xml:space="preserve">103.</t>
  </si>
  <si>
    <t xml:space="preserve">Sól biała</t>
  </si>
  <si>
    <t xml:space="preserve">Sól morska marki Cenos lub równoważna</t>
  </si>
  <si>
    <t xml:space="preserve">104.</t>
  </si>
  <si>
    <t xml:space="preserve">Syrop owocowy</t>
  </si>
  <si>
    <t xml:space="preserve">Syrop o owocowych smakach do przyrządzania z wodą, z witaminami, bez barwników marki Herbapol lub równoważny</t>
  </si>
  <si>
    <t xml:space="preserve">105.</t>
  </si>
  <si>
    <t xml:space="preserve">Szczaw konserwowy</t>
  </si>
  <si>
    <t xml:space="preserve">Siekane liście szczawiu w zalewie z soli, w słoiku marki Rębek lub równoważne</t>
  </si>
  <si>
    <t xml:space="preserve">106.</t>
  </si>
  <si>
    <t xml:space="preserve">Wafle typu "Grześki"</t>
  </si>
  <si>
    <t xml:space="preserve">Wafel pokryty czekoladą, przekładany kremem o różnych smakach (kakaowym, toffi) marki Goplana lub równoważne</t>
  </si>
  <si>
    <t xml:space="preserve">107.</t>
  </si>
  <si>
    <t xml:space="preserve">Wafle typu "Princessa"</t>
  </si>
  <si>
    <t xml:space="preserve">Wafel pokryty mleczną, deserową lub białą czekoladą, przekładany kremem o różnych smakach marki Nestle lub równoważny</t>
  </si>
  <si>
    <t xml:space="preserve">108.</t>
  </si>
  <si>
    <t xml:space="preserve">Wafle nadziewane</t>
  </si>
  <si>
    <t xml:space="preserve">Wafle bez polewy przekładane kremem waniliowym, cytrynowym, kakaowym marki Cukry Nyskie lub równoważne</t>
  </si>
  <si>
    <t xml:space="preserve">109.</t>
  </si>
  <si>
    <t xml:space="preserve">Wafle ryżowe</t>
  </si>
  <si>
    <t xml:space="preserve">Przekąska niskokaloryczna w postaci krążków z ryżu brązowego (100%), naturalne, bez dodatków marki Dobry Wybór lub równoważna</t>
  </si>
  <si>
    <t xml:space="preserve">110.</t>
  </si>
  <si>
    <t xml:space="preserve">Wiórki kokosowe</t>
  </si>
  <si>
    <t xml:space="preserve">Produkt z suszonego i tartego miąższu orzecha kokosowego marki Kresto lub równoważny</t>
  </si>
  <si>
    <t xml:space="preserve">111.</t>
  </si>
  <si>
    <t xml:space="preserve">Woda gazowana</t>
  </si>
  <si>
    <t xml:space="preserve">Naturalna woda mineralna wysokonasycona dwutlenkiem węgla, średniomineralizowana marki Cisowianka lub równoważna</t>
  </si>
  <si>
    <t xml:space="preserve">112.</t>
  </si>
  <si>
    <t xml:space="preserve">113.</t>
  </si>
  <si>
    <t xml:space="preserve">Woda niegazowana</t>
  </si>
  <si>
    <t xml:space="preserve">Naturalna woda mineralna, nienasycona dwutlenkiem węgla, średniomineralizowana marki Cisowianka lub równoważna</t>
  </si>
  <si>
    <t xml:space="preserve">114.</t>
  </si>
  <si>
    <t xml:space="preserve">Ziele angielskie- przyprawa</t>
  </si>
  <si>
    <t xml:space="preserve">Suszone jagody korzennika lekarskiego, całe, marki Asta lub równoważne</t>
  </si>
  <si>
    <t xml:space="preserve">115.</t>
  </si>
  <si>
    <t xml:space="preserve">Zioła prowansalskie- przyprawa</t>
  </si>
  <si>
    <t xml:space="preserve">Mieszanka suszonych przypraw i ziół marki Galeo lub równoważna</t>
  </si>
  <si>
    <t xml:space="preserve">116.</t>
  </si>
  <si>
    <t xml:space="preserve">Zupa grzybowa
w proszku</t>
  </si>
  <si>
    <t xml:space="preserve">Zupa w proszku z  mąki pszennej, skrobi ziemniaczanej, z suszonymi grzybami (ok.4%) i  warzywami: cebulą i czosnkiem marki Winiary lub równoważna</t>
  </si>
  <si>
    <t xml:space="preserve">117.</t>
  </si>
  <si>
    <t xml:space="preserve">Zupa ogonowa
w proszku</t>
  </si>
  <si>
    <t xml:space="preserve">Zupa w proszku o mięsnym smaku, z  mąki pszennej, suszonych warzyw (ok.25%), soli i przypraw marki Winiary lub równoważna</t>
  </si>
  <si>
    <t xml:space="preserve">118.</t>
  </si>
  <si>
    <t xml:space="preserve">Zupa żurek w proszku</t>
  </si>
  <si>
    <t xml:space="preserve">Zupa w proszku z mąki żytniej (ok.45%) i żytniej razowej, suszonych warzyw, przypraw marki Winiary lub równoważna</t>
  </si>
  <si>
    <t xml:space="preserve">119.</t>
  </si>
  <si>
    <t xml:space="preserve">Żelatyna</t>
  </si>
  <si>
    <t xml:space="preserve">Żelatyna spożywcza wieprzowa do sporządzania galaretek, galaret i deserów, proszek do rozpuszczania z wodą lub  mlekiem marki Cykoria lub równoważna</t>
  </si>
  <si>
    <t xml:space="preserve">120.</t>
  </si>
  <si>
    <t xml:space="preserve">Żelki</t>
  </si>
  <si>
    <t xml:space="preserve">Cukierki z galaretki o owocowych smakach marki Jutrzenka lub równoważna</t>
  </si>
  <si>
    <t xml:space="preserve">Razem:</t>
  </si>
  <si>
    <t xml:space="preserve">----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%"/>
    <numFmt numFmtId="169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25.13"/>
    <col collapsed="false" customWidth="true" hidden="false" outlineLevel="0" max="4" min="4" style="1" width="9.56"/>
    <col collapsed="false" customWidth="true" hidden="false" outlineLevel="0" max="5" min="5" style="1" width="5.71"/>
    <col collapsed="false" customWidth="true" hidden="false" outlineLevel="0" max="6" min="6" style="2" width="5.71"/>
    <col collapsed="false" customWidth="true" hidden="false" outlineLevel="0" max="7" min="7" style="1" width="9.28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10.71"/>
    <col collapsed="false" customWidth="true" hidden="false" outlineLevel="0" max="12" min="11" style="1" width="12.14"/>
    <col collapsed="false" customWidth="true" hidden="false" outlineLevel="0" max="13" min="13" style="1" width="13.14"/>
    <col collapsed="false" customWidth="false" hidden="false" outlineLevel="0" max="257" min="14" style="1" width="11.56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" customFormat="true" ht="38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9" t="s">
        <v>11</v>
      </c>
      <c r="L2" s="9" t="s">
        <v>12</v>
      </c>
      <c r="M2" s="9" t="s">
        <v>13</v>
      </c>
    </row>
    <row r="3" customFormat="false" ht="63.75" hidden="false" customHeight="false" outlineLevel="0" collapsed="false">
      <c r="A3" s="11" t="s">
        <v>14</v>
      </c>
      <c r="B3" s="12" t="s">
        <v>15</v>
      </c>
      <c r="C3" s="12" t="s">
        <v>16</v>
      </c>
      <c r="D3" s="13" t="n">
        <v>66</v>
      </c>
      <c r="E3" s="14" t="s">
        <v>17</v>
      </c>
      <c r="F3" s="15" t="n">
        <v>40</v>
      </c>
      <c r="G3" s="16"/>
      <c r="H3" s="17"/>
      <c r="I3" s="18" t="str">
        <f aca="false">IF(H3="","",G3*H3)</f>
        <v/>
      </c>
      <c r="J3" s="18" t="str">
        <f aca="false">IF(H3="","",G3+I3)</f>
        <v/>
      </c>
      <c r="K3" s="19" t="str">
        <f aca="false">IF(H3="","",F3*G3)</f>
        <v/>
      </c>
      <c r="L3" s="19" t="str">
        <f aca="false">IF(H3="","",K3*H3)</f>
        <v/>
      </c>
      <c r="M3" s="19" t="str">
        <f aca="false">IF(H3="","",K3+L3)</f>
        <v/>
      </c>
    </row>
    <row r="4" customFormat="false" ht="51" hidden="false" customHeight="false" outlineLevel="0" collapsed="false">
      <c r="A4" s="11" t="s">
        <v>18</v>
      </c>
      <c r="B4" s="20" t="s">
        <v>19</v>
      </c>
      <c r="C4" s="20" t="s">
        <v>20</v>
      </c>
      <c r="D4" s="21" t="n">
        <v>46</v>
      </c>
      <c r="E4" s="14" t="s">
        <v>17</v>
      </c>
      <c r="F4" s="15" t="n">
        <v>80</v>
      </c>
      <c r="G4" s="16"/>
      <c r="H4" s="17"/>
      <c r="I4" s="18" t="str">
        <f aca="false">IF(H4="","",G4*H4)</f>
        <v/>
      </c>
      <c r="J4" s="18" t="str">
        <f aca="false">IF(H4="","",G4+I4)</f>
        <v/>
      </c>
      <c r="K4" s="19" t="str">
        <f aca="false">IF(H4="","",F4*G4)</f>
        <v/>
      </c>
      <c r="L4" s="19" t="str">
        <f aca="false">IF(H4="","",K4*H4)</f>
        <v/>
      </c>
      <c r="M4" s="19" t="str">
        <f aca="false">IF(H4="","",K4+L4)</f>
        <v/>
      </c>
    </row>
    <row r="5" customFormat="false" ht="38.25" hidden="false" customHeight="false" outlineLevel="0" collapsed="false">
      <c r="A5" s="11" t="s">
        <v>21</v>
      </c>
      <c r="B5" s="20" t="s">
        <v>22</v>
      </c>
      <c r="C5" s="20" t="s">
        <v>23</v>
      </c>
      <c r="D5" s="21" t="n">
        <v>51</v>
      </c>
      <c r="E5" s="14" t="s">
        <v>17</v>
      </c>
      <c r="F5" s="15" t="n">
        <v>80</v>
      </c>
      <c r="G5" s="16"/>
      <c r="H5" s="17"/>
      <c r="I5" s="18" t="str">
        <f aca="false">IF(H5="","",G5*H5)</f>
        <v/>
      </c>
      <c r="J5" s="18" t="str">
        <f aca="false">IF(H5="","",G5+I5)</f>
        <v/>
      </c>
      <c r="K5" s="19" t="str">
        <f aca="false">IF(H5="","",F5*G5)</f>
        <v/>
      </c>
      <c r="L5" s="19" t="str">
        <f aca="false">IF(H5="","",K5*H5)</f>
        <v/>
      </c>
      <c r="M5" s="19" t="str">
        <f aca="false">IF(H5="","",K5+L5)</f>
        <v/>
      </c>
    </row>
    <row r="6" customFormat="false" ht="25.5" hidden="false" customHeight="false" outlineLevel="0" collapsed="false">
      <c r="A6" s="11" t="s">
        <v>24</v>
      </c>
      <c r="B6" s="20" t="s">
        <v>25</v>
      </c>
      <c r="C6" s="20" t="s">
        <v>26</v>
      </c>
      <c r="D6" s="21" t="n">
        <v>21.5</v>
      </c>
      <c r="E6" s="14" t="s">
        <v>17</v>
      </c>
      <c r="F6" s="15" t="n">
        <v>80</v>
      </c>
      <c r="G6" s="16"/>
      <c r="H6" s="22"/>
      <c r="I6" s="18" t="str">
        <f aca="false">IF(H6="","",G6*H6)</f>
        <v/>
      </c>
      <c r="J6" s="18" t="str">
        <f aca="false">IF(H6="","",G6+I6)</f>
        <v/>
      </c>
      <c r="K6" s="19" t="str">
        <f aca="false">IF(H6="","",F6*G6)</f>
        <v/>
      </c>
      <c r="L6" s="19" t="str">
        <f aca="false">IF(H6="","",K6*H6)</f>
        <v/>
      </c>
      <c r="M6" s="19" t="str">
        <f aca="false">IF(H6="","",K6+L6)</f>
        <v/>
      </c>
    </row>
    <row r="7" customFormat="false" ht="25.5" hidden="false" customHeight="false" outlineLevel="0" collapsed="false">
      <c r="A7" s="11" t="s">
        <v>27</v>
      </c>
      <c r="B7" s="12" t="s">
        <v>28</v>
      </c>
      <c r="C7" s="12" t="s">
        <v>29</v>
      </c>
      <c r="D7" s="13" t="n">
        <v>10</v>
      </c>
      <c r="E7" s="14" t="s">
        <v>17</v>
      </c>
      <c r="F7" s="15" t="n">
        <v>10</v>
      </c>
      <c r="G7" s="16"/>
      <c r="H7" s="22"/>
      <c r="I7" s="18" t="str">
        <f aca="false">IF(H7="","",G7*H7)</f>
        <v/>
      </c>
      <c r="J7" s="18" t="str">
        <f aca="false">IF(H7="","",G7+I7)</f>
        <v/>
      </c>
      <c r="K7" s="19" t="str">
        <f aca="false">IF(H7="","",F7*G7)</f>
        <v/>
      </c>
      <c r="L7" s="19" t="str">
        <f aca="false">IF(H7="","",K7*H7)</f>
        <v/>
      </c>
      <c r="M7" s="19" t="str">
        <f aca="false">IF(H7="","",K7+L7)</f>
        <v/>
      </c>
    </row>
    <row r="8" customFormat="false" ht="63.75" hidden="false" customHeight="false" outlineLevel="0" collapsed="false">
      <c r="A8" s="11" t="s">
        <v>30</v>
      </c>
      <c r="B8" s="12" t="s">
        <v>31</v>
      </c>
      <c r="C8" s="12" t="s">
        <v>32</v>
      </c>
      <c r="D8" s="13" t="n">
        <v>120</v>
      </c>
      <c r="E8" s="14" t="s">
        <v>17</v>
      </c>
      <c r="F8" s="15" t="n">
        <v>25</v>
      </c>
      <c r="G8" s="16"/>
      <c r="H8" s="22"/>
      <c r="I8" s="18" t="str">
        <f aca="false">IF(H8="","",G8*H8)</f>
        <v/>
      </c>
      <c r="J8" s="18" t="str">
        <f aca="false">IF(H8="","",G8+I8)</f>
        <v/>
      </c>
      <c r="K8" s="19" t="str">
        <f aca="false">IF(H8="","",F8*G8)</f>
        <v/>
      </c>
      <c r="L8" s="19" t="str">
        <f aca="false">IF(H8="","",K8*H8)</f>
        <v/>
      </c>
      <c r="M8" s="19" t="str">
        <f aca="false">IF(H8="","",K8+L8)</f>
        <v/>
      </c>
    </row>
    <row r="9" customFormat="false" ht="38.25" hidden="false" customHeight="false" outlineLevel="0" collapsed="false">
      <c r="A9" s="11" t="s">
        <v>33</v>
      </c>
      <c r="B9" s="20" t="s">
        <v>34</v>
      </c>
      <c r="C9" s="20" t="s">
        <v>35</v>
      </c>
      <c r="D9" s="21" t="n">
        <v>60</v>
      </c>
      <c r="E9" s="14" t="s">
        <v>17</v>
      </c>
      <c r="F9" s="15" t="n">
        <v>30</v>
      </c>
      <c r="G9" s="16"/>
      <c r="H9" s="22"/>
      <c r="I9" s="18" t="str">
        <f aca="false">IF(H9="","",G9*H9)</f>
        <v/>
      </c>
      <c r="J9" s="18" t="str">
        <f aca="false">IF(H9="","",G9+I9)</f>
        <v/>
      </c>
      <c r="K9" s="19" t="str">
        <f aca="false">IF(H9="","",F9*G9)</f>
        <v/>
      </c>
      <c r="L9" s="19" t="str">
        <f aca="false">IF(H9="","",K9*H9)</f>
        <v/>
      </c>
      <c r="M9" s="19" t="str">
        <f aca="false">IF(H9="","",K9+L9)</f>
        <v/>
      </c>
    </row>
    <row r="10" customFormat="false" ht="38.25" hidden="false" customHeight="false" outlineLevel="0" collapsed="false">
      <c r="A10" s="11" t="s">
        <v>36</v>
      </c>
      <c r="B10" s="12" t="s">
        <v>37</v>
      </c>
      <c r="C10" s="12" t="s">
        <v>38</v>
      </c>
      <c r="D10" s="13" t="n">
        <v>820</v>
      </c>
      <c r="E10" s="14" t="s">
        <v>17</v>
      </c>
      <c r="F10" s="15" t="n">
        <v>12</v>
      </c>
      <c r="G10" s="16"/>
      <c r="H10" s="22"/>
      <c r="I10" s="18" t="str">
        <f aca="false">IF(H10="","",G10*H10)</f>
        <v/>
      </c>
      <c r="J10" s="18" t="str">
        <f aca="false">IF(H10="","",G10+I10)</f>
        <v/>
      </c>
      <c r="K10" s="19" t="str">
        <f aca="false">IF(H10="","",F10*G10)</f>
        <v/>
      </c>
      <c r="L10" s="19" t="str">
        <f aca="false">IF(H10="","",K10*H10)</f>
        <v/>
      </c>
      <c r="M10" s="19" t="str">
        <f aca="false">IF(H10="","",K10+L10)</f>
        <v/>
      </c>
    </row>
    <row r="11" customFormat="false" ht="51" hidden="false" customHeight="false" outlineLevel="0" collapsed="false">
      <c r="A11" s="11" t="s">
        <v>39</v>
      </c>
      <c r="B11" s="20" t="s">
        <v>40</v>
      </c>
      <c r="C11" s="20" t="s">
        <v>41</v>
      </c>
      <c r="D11" s="21" t="n">
        <v>60</v>
      </c>
      <c r="E11" s="14" t="s">
        <v>17</v>
      </c>
      <c r="F11" s="15" t="n">
        <v>70</v>
      </c>
      <c r="G11" s="16"/>
      <c r="H11" s="22"/>
      <c r="I11" s="18" t="str">
        <f aca="false">IF(H11="","",G11*H11)</f>
        <v/>
      </c>
      <c r="J11" s="18" t="str">
        <f aca="false">IF(H11="","",G11+I11)</f>
        <v/>
      </c>
      <c r="K11" s="19" t="str">
        <f aca="false">IF(H11="","",F11*G11)</f>
        <v/>
      </c>
      <c r="L11" s="19" t="str">
        <f aca="false">IF(H11="","",K11*H11)</f>
        <v/>
      </c>
      <c r="M11" s="19" t="str">
        <f aca="false">IF(H11="","",K11+L11)</f>
        <v/>
      </c>
    </row>
    <row r="12" customFormat="false" ht="51" hidden="false" customHeight="false" outlineLevel="0" collapsed="false">
      <c r="A12" s="11" t="s">
        <v>42</v>
      </c>
      <c r="B12" s="12" t="s">
        <v>43</v>
      </c>
      <c r="C12" s="12" t="s">
        <v>44</v>
      </c>
      <c r="D12" s="13" t="n">
        <v>500</v>
      </c>
      <c r="E12" s="14" t="s">
        <v>17</v>
      </c>
      <c r="F12" s="15" t="n">
        <v>100</v>
      </c>
      <c r="G12" s="16"/>
      <c r="H12" s="22"/>
      <c r="I12" s="18" t="str">
        <f aca="false">IF(H12="","",G12*H12)</f>
        <v/>
      </c>
      <c r="J12" s="18" t="str">
        <f aca="false">IF(H12="","",G12+I12)</f>
        <v/>
      </c>
      <c r="K12" s="19" t="str">
        <f aca="false">IF(H12="","",F12*G12)</f>
        <v/>
      </c>
      <c r="L12" s="19" t="str">
        <f aca="false">IF(H12="","",K12*H12)</f>
        <v/>
      </c>
      <c r="M12" s="19" t="str">
        <f aca="false">IF(H12="","",K12+L12)</f>
        <v/>
      </c>
    </row>
    <row r="13" customFormat="false" ht="63.75" hidden="false" customHeight="false" outlineLevel="0" collapsed="false">
      <c r="A13" s="11" t="s">
        <v>45</v>
      </c>
      <c r="B13" s="20" t="s">
        <v>46</v>
      </c>
      <c r="C13" s="20" t="s">
        <v>47</v>
      </c>
      <c r="D13" s="21" t="n">
        <v>300</v>
      </c>
      <c r="E13" s="14" t="s">
        <v>17</v>
      </c>
      <c r="F13" s="15" t="n">
        <v>20</v>
      </c>
      <c r="G13" s="16"/>
      <c r="H13" s="22"/>
      <c r="I13" s="18" t="str">
        <f aca="false">IF(H13="","",G13*H13)</f>
        <v/>
      </c>
      <c r="J13" s="18" t="str">
        <f aca="false">IF(H13="","",G13+I13)</f>
        <v/>
      </c>
      <c r="K13" s="19" t="str">
        <f aca="false">IF(H13="","",F13*G13)</f>
        <v/>
      </c>
      <c r="L13" s="19" t="str">
        <f aca="false">IF(H13="","",K13*H13)</f>
        <v/>
      </c>
      <c r="M13" s="19" t="str">
        <f aca="false">IF(H13="","",K13+L13)</f>
        <v/>
      </c>
    </row>
    <row r="14" customFormat="false" ht="38.25" hidden="false" customHeight="false" outlineLevel="0" collapsed="false">
      <c r="A14" s="11" t="s">
        <v>48</v>
      </c>
      <c r="B14" s="20" t="s">
        <v>49</v>
      </c>
      <c r="C14" s="20" t="s">
        <v>50</v>
      </c>
      <c r="D14" s="21" t="n">
        <v>1000</v>
      </c>
      <c r="E14" s="14" t="s">
        <v>51</v>
      </c>
      <c r="F14" s="15" t="n">
        <v>350</v>
      </c>
      <c r="G14" s="16"/>
      <c r="H14" s="22"/>
      <c r="I14" s="18" t="str">
        <f aca="false">IF(H14="","",G14*H14)</f>
        <v/>
      </c>
      <c r="J14" s="18" t="str">
        <f aca="false">IF(H14="","",G14+I14)</f>
        <v/>
      </c>
      <c r="K14" s="19" t="str">
        <f aca="false">IF(H14="","",F14*G14)</f>
        <v/>
      </c>
      <c r="L14" s="19" t="str">
        <f aca="false">IF(H14="","",K14*H14)</f>
        <v/>
      </c>
      <c r="M14" s="19" t="str">
        <f aca="false">IF(H14="","",K14+L14)</f>
        <v/>
      </c>
    </row>
    <row r="15" customFormat="false" ht="38.25" hidden="false" customHeight="false" outlineLevel="0" collapsed="false">
      <c r="A15" s="11" t="s">
        <v>52</v>
      </c>
      <c r="B15" s="20" t="s">
        <v>53</v>
      </c>
      <c r="C15" s="20" t="s">
        <v>54</v>
      </c>
      <c r="D15" s="21" t="n">
        <v>500</v>
      </c>
      <c r="E15" s="14" t="s">
        <v>17</v>
      </c>
      <c r="F15" s="15" t="n">
        <v>20</v>
      </c>
      <c r="G15" s="16"/>
      <c r="H15" s="22"/>
      <c r="I15" s="18" t="str">
        <f aca="false">IF(H15="","",G15*H15)</f>
        <v/>
      </c>
      <c r="J15" s="18" t="str">
        <f aca="false">IF(H15="","",G15+I15)</f>
        <v/>
      </c>
      <c r="K15" s="19" t="str">
        <f aca="false">IF(H15="","",F15*G15)</f>
        <v/>
      </c>
      <c r="L15" s="19" t="str">
        <f aca="false">IF(H15="","",K15*H15)</f>
        <v/>
      </c>
      <c r="M15" s="19" t="str">
        <f aca="false">IF(H15="","",K15+L15)</f>
        <v/>
      </c>
    </row>
    <row r="16" customFormat="false" ht="76.5" hidden="false" customHeight="false" outlineLevel="0" collapsed="false">
      <c r="A16" s="11" t="s">
        <v>55</v>
      </c>
      <c r="B16" s="20" t="s">
        <v>56</v>
      </c>
      <c r="C16" s="20" t="s">
        <v>57</v>
      </c>
      <c r="D16" s="21" t="n">
        <v>30</v>
      </c>
      <c r="E16" s="14" t="s">
        <v>17</v>
      </c>
      <c r="F16" s="15" t="n">
        <v>80</v>
      </c>
      <c r="G16" s="16"/>
      <c r="H16" s="22"/>
      <c r="I16" s="18" t="str">
        <f aca="false">IF(H16="","",G16*H16)</f>
        <v/>
      </c>
      <c r="J16" s="18" t="str">
        <f aca="false">IF(H16="","",G16+I16)</f>
        <v/>
      </c>
      <c r="K16" s="19" t="str">
        <f aca="false">IF(H16="","",F16*G16)</f>
        <v/>
      </c>
      <c r="L16" s="19" t="str">
        <f aca="false">IF(H16="","",K16*H16)</f>
        <v/>
      </c>
      <c r="M16" s="19" t="str">
        <f aca="false">IF(H16="","",K16+L16)</f>
        <v/>
      </c>
    </row>
    <row r="17" customFormat="false" ht="63.75" hidden="false" customHeight="false" outlineLevel="0" collapsed="false">
      <c r="A17" s="11" t="s">
        <v>58</v>
      </c>
      <c r="B17" s="20" t="s">
        <v>59</v>
      </c>
      <c r="C17" s="20" t="s">
        <v>60</v>
      </c>
      <c r="D17" s="21" t="n">
        <v>1000</v>
      </c>
      <c r="E17" s="14" t="s">
        <v>51</v>
      </c>
      <c r="F17" s="15" t="n">
        <v>25</v>
      </c>
      <c r="G17" s="16"/>
      <c r="H17" s="22"/>
      <c r="I17" s="18" t="str">
        <f aca="false">IF(H17="","",G17*H17)</f>
        <v/>
      </c>
      <c r="J17" s="18" t="str">
        <f aca="false">IF(H17="","",G17+I17)</f>
        <v/>
      </c>
      <c r="K17" s="19" t="str">
        <f aca="false">IF(H17="","",F17*G17)</f>
        <v/>
      </c>
      <c r="L17" s="19" t="str">
        <f aca="false">IF(H17="","",K17*H17)</f>
        <v/>
      </c>
      <c r="M17" s="19" t="str">
        <f aca="false">IF(H17="","",K17+L17)</f>
        <v/>
      </c>
    </row>
    <row r="18" customFormat="false" ht="63.75" hidden="false" customHeight="false" outlineLevel="0" collapsed="false">
      <c r="A18" s="11" t="s">
        <v>61</v>
      </c>
      <c r="B18" s="20" t="s">
        <v>62</v>
      </c>
      <c r="C18" s="20" t="s">
        <v>63</v>
      </c>
      <c r="D18" s="21" t="n">
        <v>100</v>
      </c>
      <c r="E18" s="14" t="s">
        <v>17</v>
      </c>
      <c r="F18" s="15" t="n">
        <v>30</v>
      </c>
      <c r="G18" s="16"/>
      <c r="H18" s="22"/>
      <c r="I18" s="18" t="str">
        <f aca="false">IF(H18="","",G18*H18)</f>
        <v/>
      </c>
      <c r="J18" s="18" t="str">
        <f aca="false">IF(H18="","",G18+I18)</f>
        <v/>
      </c>
      <c r="K18" s="19" t="str">
        <f aca="false">IF(H18="","",F18*G18)</f>
        <v/>
      </c>
      <c r="L18" s="19" t="str">
        <f aca="false">IF(H18="","",K18*H18)</f>
        <v/>
      </c>
      <c r="M18" s="19" t="str">
        <f aca="false">IF(H18="","",K18+L18)</f>
        <v/>
      </c>
    </row>
    <row r="19" customFormat="false" ht="51" hidden="false" customHeight="false" outlineLevel="0" collapsed="false">
      <c r="A19" s="11" t="s">
        <v>64</v>
      </c>
      <c r="B19" s="20" t="s">
        <v>65</v>
      </c>
      <c r="C19" s="20" t="s">
        <v>66</v>
      </c>
      <c r="D19" s="21" t="n">
        <v>100</v>
      </c>
      <c r="E19" s="14" t="s">
        <v>17</v>
      </c>
      <c r="F19" s="15" t="n">
        <v>30</v>
      </c>
      <c r="G19" s="16"/>
      <c r="H19" s="22"/>
      <c r="I19" s="18" t="str">
        <f aca="false">IF(H19="","",G19*H19)</f>
        <v/>
      </c>
      <c r="J19" s="18" t="str">
        <f aca="false">IF(H19="","",G19+I19)</f>
        <v/>
      </c>
      <c r="K19" s="19" t="str">
        <f aca="false">IF(H19="","",F19*G19)</f>
        <v/>
      </c>
      <c r="L19" s="19" t="str">
        <f aca="false">IF(H19="","",K19*H19)</f>
        <v/>
      </c>
      <c r="M19" s="19" t="str">
        <f aca="false">IF(H19="","",K19+L19)</f>
        <v/>
      </c>
    </row>
    <row r="20" customFormat="false" ht="63.75" hidden="false" customHeight="false" outlineLevel="0" collapsed="false">
      <c r="A20" s="11" t="s">
        <v>67</v>
      </c>
      <c r="B20" s="20" t="s">
        <v>68</v>
      </c>
      <c r="C20" s="20" t="s">
        <v>69</v>
      </c>
      <c r="D20" s="21" t="n">
        <v>100</v>
      </c>
      <c r="E20" s="14" t="s">
        <v>17</v>
      </c>
      <c r="F20" s="15" t="n">
        <v>80</v>
      </c>
      <c r="G20" s="16"/>
      <c r="H20" s="22"/>
      <c r="I20" s="18" t="str">
        <f aca="false">IF(H20="","",G20*H20)</f>
        <v/>
      </c>
      <c r="J20" s="18" t="str">
        <f aca="false">IF(H20="","",G20+I20)</f>
        <v/>
      </c>
      <c r="K20" s="19" t="str">
        <f aca="false">IF(H20="","",F20*G20)</f>
        <v/>
      </c>
      <c r="L20" s="19" t="str">
        <f aca="false">IF(H20="","",K20*H20)</f>
        <v/>
      </c>
      <c r="M20" s="19" t="str">
        <f aca="false">IF(H20="","",K20+L20)</f>
        <v/>
      </c>
    </row>
    <row r="21" customFormat="false" ht="51" hidden="false" customHeight="false" outlineLevel="0" collapsed="false">
      <c r="A21" s="11" t="s">
        <v>70</v>
      </c>
      <c r="B21" s="12" t="s">
        <v>71</v>
      </c>
      <c r="C21" s="12" t="s">
        <v>72</v>
      </c>
      <c r="D21" s="13" t="n">
        <v>16</v>
      </c>
      <c r="E21" s="14" t="s">
        <v>17</v>
      </c>
      <c r="F21" s="15" t="n">
        <v>110</v>
      </c>
      <c r="G21" s="16"/>
      <c r="H21" s="22"/>
      <c r="I21" s="18" t="str">
        <f aca="false">IF(H21="","",G21*H21)</f>
        <v/>
      </c>
      <c r="J21" s="18" t="str">
        <f aca="false">IF(H21="","",G21+I21)</f>
        <v/>
      </c>
      <c r="K21" s="19" t="str">
        <f aca="false">IF(H21="","",F21*G21)</f>
        <v/>
      </c>
      <c r="L21" s="19" t="str">
        <f aca="false">IF(H21="","",K21*H21)</f>
        <v/>
      </c>
      <c r="M21" s="19" t="str">
        <f aca="false">IF(H21="","",K21+L21)</f>
        <v/>
      </c>
    </row>
    <row r="22" customFormat="false" ht="51" hidden="false" customHeight="false" outlineLevel="0" collapsed="false">
      <c r="A22" s="11" t="s">
        <v>73</v>
      </c>
      <c r="B22" s="20" t="s">
        <v>74</v>
      </c>
      <c r="C22" s="20" t="s">
        <v>75</v>
      </c>
      <c r="D22" s="21" t="n">
        <v>294</v>
      </c>
      <c r="E22" s="14" t="s">
        <v>17</v>
      </c>
      <c r="F22" s="15" t="n">
        <v>30</v>
      </c>
      <c r="G22" s="16"/>
      <c r="H22" s="22"/>
      <c r="I22" s="18" t="str">
        <f aca="false">IF(H22="","",G22*H22)</f>
        <v/>
      </c>
      <c r="J22" s="18" t="str">
        <f aca="false">IF(H22="","",G22+I22)</f>
        <v/>
      </c>
      <c r="K22" s="19" t="str">
        <f aca="false">IF(H22="","",F22*G22)</f>
        <v/>
      </c>
      <c r="L22" s="19" t="str">
        <f aca="false">IF(H22="","",K22*H22)</f>
        <v/>
      </c>
      <c r="M22" s="19" t="str">
        <f aca="false">IF(H22="","",K22+L22)</f>
        <v/>
      </c>
    </row>
    <row r="23" customFormat="false" ht="51" hidden="false" customHeight="false" outlineLevel="0" collapsed="false">
      <c r="A23" s="11" t="s">
        <v>76</v>
      </c>
      <c r="B23" s="12" t="s">
        <v>77</v>
      </c>
      <c r="C23" s="12" t="s">
        <v>78</v>
      </c>
      <c r="D23" s="13" t="n">
        <v>70</v>
      </c>
      <c r="E23" s="14" t="s">
        <v>17</v>
      </c>
      <c r="F23" s="15" t="n">
        <v>120</v>
      </c>
      <c r="G23" s="16"/>
      <c r="H23" s="22"/>
      <c r="I23" s="18" t="str">
        <f aca="false">IF(H23="","",G23*H23)</f>
        <v/>
      </c>
      <c r="J23" s="18" t="str">
        <f aca="false">IF(H23="","",G23+I23)</f>
        <v/>
      </c>
      <c r="K23" s="19" t="str">
        <f aca="false">IF(H23="","",F23*G23)</f>
        <v/>
      </c>
      <c r="L23" s="19" t="str">
        <f aca="false">IF(H23="","",K23*H23)</f>
        <v/>
      </c>
      <c r="M23" s="19" t="str">
        <f aca="false">IF(H23="","",K23+L23)</f>
        <v/>
      </c>
    </row>
    <row r="24" customFormat="false" ht="63.75" hidden="false" customHeight="false" outlineLevel="0" collapsed="false">
      <c r="A24" s="11" t="s">
        <v>79</v>
      </c>
      <c r="B24" s="20" t="s">
        <v>80</v>
      </c>
      <c r="C24" s="20" t="s">
        <v>81</v>
      </c>
      <c r="D24" s="21" t="n">
        <v>280</v>
      </c>
      <c r="E24" s="14" t="s">
        <v>17</v>
      </c>
      <c r="F24" s="15" t="n">
        <v>250</v>
      </c>
      <c r="G24" s="16"/>
      <c r="H24" s="22"/>
      <c r="I24" s="18" t="str">
        <f aca="false">IF(H24="","",G24*H24)</f>
        <v/>
      </c>
      <c r="J24" s="18" t="str">
        <f aca="false">IF(H24="","",G24+I24)</f>
        <v/>
      </c>
      <c r="K24" s="19" t="str">
        <f aca="false">IF(H24="","",F24*G24)</f>
        <v/>
      </c>
      <c r="L24" s="19" t="str">
        <f aca="false">IF(H24="","",K24*H24)</f>
        <v/>
      </c>
      <c r="M24" s="19" t="str">
        <f aca="false">IF(H24="","",K24+L24)</f>
        <v/>
      </c>
    </row>
    <row r="25" customFormat="false" ht="76.5" hidden="false" customHeight="false" outlineLevel="0" collapsed="false">
      <c r="A25" s="11" t="s">
        <v>82</v>
      </c>
      <c r="B25" s="12" t="s">
        <v>83</v>
      </c>
      <c r="C25" s="12" t="s">
        <v>84</v>
      </c>
      <c r="D25" s="13" t="n">
        <v>75</v>
      </c>
      <c r="E25" s="14" t="s">
        <v>17</v>
      </c>
      <c r="F25" s="15" t="n">
        <v>150</v>
      </c>
      <c r="G25" s="16"/>
      <c r="H25" s="22"/>
      <c r="I25" s="18" t="str">
        <f aca="false">IF(H25="","",G25*H25)</f>
        <v/>
      </c>
      <c r="J25" s="18" t="str">
        <f aca="false">IF(H25="","",G25+I25)</f>
        <v/>
      </c>
      <c r="K25" s="19" t="str">
        <f aca="false">IF(H25="","",F25*G25)</f>
        <v/>
      </c>
      <c r="L25" s="19" t="str">
        <f aca="false">IF(H25="","",K25*H25)</f>
        <v/>
      </c>
      <c r="M25" s="19" t="str">
        <f aca="false">IF(H25="","",K25+L25)</f>
        <v/>
      </c>
    </row>
    <row r="26" customFormat="false" ht="38.25" hidden="false" customHeight="false" outlineLevel="0" collapsed="false">
      <c r="A26" s="11" t="s">
        <v>85</v>
      </c>
      <c r="B26" s="12" t="s">
        <v>86</v>
      </c>
      <c r="C26" s="12" t="s">
        <v>87</v>
      </c>
      <c r="D26" s="13" t="n">
        <v>400</v>
      </c>
      <c r="E26" s="14" t="s">
        <v>17</v>
      </c>
      <c r="F26" s="15" t="n">
        <v>60</v>
      </c>
      <c r="G26" s="16"/>
      <c r="H26" s="22"/>
      <c r="I26" s="18" t="str">
        <f aca="false">IF(H26="","",G26*H26)</f>
        <v/>
      </c>
      <c r="J26" s="18" t="str">
        <f aca="false">IF(H26="","",G26+I26)</f>
        <v/>
      </c>
      <c r="K26" s="19" t="str">
        <f aca="false">IF(H26="","",F26*G26)</f>
        <v/>
      </c>
      <c r="L26" s="19" t="str">
        <f aca="false">IF(H26="","",K26*H26)</f>
        <v/>
      </c>
      <c r="M26" s="19" t="str">
        <f aca="false">IF(H26="","",K26+L26)</f>
        <v/>
      </c>
    </row>
    <row r="27" customFormat="false" ht="38.25" hidden="false" customHeight="false" outlineLevel="0" collapsed="false">
      <c r="A27" s="11" t="s">
        <v>88</v>
      </c>
      <c r="B27" s="12" t="s">
        <v>89</v>
      </c>
      <c r="C27" s="12" t="s">
        <v>90</v>
      </c>
      <c r="D27" s="13" t="n">
        <v>26.5</v>
      </c>
      <c r="E27" s="14" t="s">
        <v>17</v>
      </c>
      <c r="F27" s="15" t="n">
        <v>150</v>
      </c>
      <c r="G27" s="16"/>
      <c r="H27" s="22"/>
      <c r="I27" s="18" t="str">
        <f aca="false">IF(H27="","",G27*H27)</f>
        <v/>
      </c>
      <c r="J27" s="18" t="str">
        <f aca="false">IF(H27="","",G27+I27)</f>
        <v/>
      </c>
      <c r="K27" s="19" t="str">
        <f aca="false">IF(H27="","",F27*G27)</f>
        <v/>
      </c>
      <c r="L27" s="19" t="str">
        <f aca="false">IF(H27="","",K27*H27)</f>
        <v/>
      </c>
      <c r="M27" s="19" t="str">
        <f aca="false">IF(H27="","",K27+L27)</f>
        <v/>
      </c>
    </row>
    <row r="28" customFormat="false" ht="63.75" hidden="false" customHeight="false" outlineLevel="0" collapsed="false">
      <c r="A28" s="11" t="s">
        <v>91</v>
      </c>
      <c r="B28" s="20" t="s">
        <v>92</v>
      </c>
      <c r="C28" s="20" t="s">
        <v>93</v>
      </c>
      <c r="D28" s="21" t="n">
        <v>56</v>
      </c>
      <c r="E28" s="14" t="s">
        <v>17</v>
      </c>
      <c r="F28" s="15" t="n">
        <v>150</v>
      </c>
      <c r="G28" s="16"/>
      <c r="H28" s="22"/>
      <c r="I28" s="18" t="str">
        <f aca="false">IF(H28="","",G28*H28)</f>
        <v/>
      </c>
      <c r="J28" s="18" t="str">
        <f aca="false">IF(H28="","",G28+I28)</f>
        <v/>
      </c>
      <c r="K28" s="19" t="str">
        <f aca="false">IF(H28="","",F28*G28)</f>
        <v/>
      </c>
      <c r="L28" s="19" t="str">
        <f aca="false">IF(H28="","",K28*H28)</f>
        <v/>
      </c>
      <c r="M28" s="19" t="str">
        <f aca="false">IF(H28="","",K28+L28)</f>
        <v/>
      </c>
    </row>
    <row r="29" customFormat="false" ht="25.5" hidden="false" customHeight="false" outlineLevel="0" collapsed="false">
      <c r="A29" s="11" t="s">
        <v>94</v>
      </c>
      <c r="B29" s="20" t="s">
        <v>95</v>
      </c>
      <c r="C29" s="20" t="s">
        <v>96</v>
      </c>
      <c r="D29" s="21" t="n">
        <v>90</v>
      </c>
      <c r="E29" s="14" t="s">
        <v>17</v>
      </c>
      <c r="F29" s="15" t="n">
        <v>50</v>
      </c>
      <c r="G29" s="16"/>
      <c r="H29" s="22"/>
      <c r="I29" s="18" t="str">
        <f aca="false">IF(H29="","",G29*H29)</f>
        <v/>
      </c>
      <c r="J29" s="18" t="str">
        <f aca="false">IF(H29="","",G29+I29)</f>
        <v/>
      </c>
      <c r="K29" s="19" t="str">
        <f aca="false">IF(H29="","",F29*G29)</f>
        <v/>
      </c>
      <c r="L29" s="19" t="str">
        <f aca="false">IF(H29="","",K29*H29)</f>
        <v/>
      </c>
      <c r="M29" s="19" t="str">
        <f aca="false">IF(H29="","",K29+L29)</f>
        <v/>
      </c>
    </row>
    <row r="30" customFormat="false" ht="63.75" hidden="false" customHeight="false" outlineLevel="0" collapsed="false">
      <c r="A30" s="11" t="s">
        <v>97</v>
      </c>
      <c r="B30" s="20" t="s">
        <v>98</v>
      </c>
      <c r="C30" s="20" t="s">
        <v>99</v>
      </c>
      <c r="D30" s="23" t="n">
        <v>100</v>
      </c>
      <c r="E30" s="24" t="s">
        <v>17</v>
      </c>
      <c r="F30" s="15" t="n">
        <v>60</v>
      </c>
      <c r="G30" s="16"/>
      <c r="H30" s="22"/>
      <c r="I30" s="18" t="str">
        <f aca="false">IF(H30="","",G30*H30)</f>
        <v/>
      </c>
      <c r="J30" s="18" t="str">
        <f aca="false">IF(H30="","",G30+I30)</f>
        <v/>
      </c>
      <c r="K30" s="19" t="str">
        <f aca="false">IF(H30="","",F30*G30)</f>
        <v/>
      </c>
      <c r="L30" s="19" t="str">
        <f aca="false">IF(H30="","",K30*H30)</f>
        <v/>
      </c>
      <c r="M30" s="19" t="str">
        <f aca="false">IF(H30="","",K30+L30)</f>
        <v/>
      </c>
    </row>
    <row r="31" customFormat="false" ht="51" hidden="false" customHeight="false" outlineLevel="0" collapsed="false">
      <c r="A31" s="11" t="s">
        <v>100</v>
      </c>
      <c r="B31" s="20" t="s">
        <v>101</v>
      </c>
      <c r="C31" s="20" t="s">
        <v>102</v>
      </c>
      <c r="D31" s="21" t="n">
        <v>80</v>
      </c>
      <c r="E31" s="14" t="s">
        <v>17</v>
      </c>
      <c r="F31" s="15" t="n">
        <v>45</v>
      </c>
      <c r="G31" s="16"/>
      <c r="H31" s="22"/>
      <c r="I31" s="18" t="str">
        <f aca="false">IF(H31="","",G31*H31)</f>
        <v/>
      </c>
      <c r="J31" s="18" t="str">
        <f aca="false">IF(H31="","",G31+I31)</f>
        <v/>
      </c>
      <c r="K31" s="19" t="str">
        <f aca="false">IF(H31="","",F31*G31)</f>
        <v/>
      </c>
      <c r="L31" s="19" t="str">
        <f aca="false">IF(H31="","",K31*H31)</f>
        <v/>
      </c>
      <c r="M31" s="19" t="str">
        <f aca="false">IF(H31="","",K31+L31)</f>
        <v/>
      </c>
    </row>
    <row r="32" customFormat="false" ht="76.5" hidden="false" customHeight="false" outlineLevel="0" collapsed="false">
      <c r="A32" s="11" t="s">
        <v>103</v>
      </c>
      <c r="B32" s="20" t="s">
        <v>104</v>
      </c>
      <c r="C32" s="20" t="s">
        <v>105</v>
      </c>
      <c r="D32" s="21" t="n">
        <v>300</v>
      </c>
      <c r="E32" s="14" t="s">
        <v>17</v>
      </c>
      <c r="F32" s="15" t="n">
        <v>50</v>
      </c>
      <c r="G32" s="16"/>
      <c r="H32" s="22"/>
      <c r="I32" s="18" t="str">
        <f aca="false">IF(H32="","",G32*H32)</f>
        <v/>
      </c>
      <c r="J32" s="18" t="str">
        <f aca="false">IF(H32="","",G32+I32)</f>
        <v/>
      </c>
      <c r="K32" s="19" t="str">
        <f aca="false">IF(H32="","",F32*G32)</f>
        <v/>
      </c>
      <c r="L32" s="19" t="str">
        <f aca="false">IF(H32="","",K32*H32)</f>
        <v/>
      </c>
      <c r="M32" s="19" t="str">
        <f aca="false">IF(H32="","",K32+L32)</f>
        <v/>
      </c>
    </row>
    <row r="33" customFormat="false" ht="25.5" hidden="false" customHeight="false" outlineLevel="0" collapsed="false">
      <c r="A33" s="11" t="s">
        <v>106</v>
      </c>
      <c r="B33" s="12" t="s">
        <v>107</v>
      </c>
      <c r="C33" s="12" t="s">
        <v>108</v>
      </c>
      <c r="D33" s="13" t="n">
        <v>1000</v>
      </c>
      <c r="E33" s="14" t="s">
        <v>51</v>
      </c>
      <c r="F33" s="15" t="n">
        <v>40</v>
      </c>
      <c r="G33" s="16"/>
      <c r="H33" s="22"/>
      <c r="I33" s="18" t="str">
        <f aca="false">IF(H33="","",G33*H33)</f>
        <v/>
      </c>
      <c r="J33" s="18" t="str">
        <f aca="false">IF(H33="","",G33+I33)</f>
        <v/>
      </c>
      <c r="K33" s="19" t="str">
        <f aca="false">IF(H33="","",F33*G33)</f>
        <v/>
      </c>
      <c r="L33" s="19" t="str">
        <f aca="false">IF(H33="","",K33*H33)</f>
        <v/>
      </c>
      <c r="M33" s="19" t="str">
        <f aca="false">IF(H33="","",K33+L33)</f>
        <v/>
      </c>
    </row>
    <row r="34" customFormat="false" ht="51" hidden="false" customHeight="false" outlineLevel="0" collapsed="false">
      <c r="A34" s="11" t="s">
        <v>109</v>
      </c>
      <c r="B34" s="12" t="s">
        <v>110</v>
      </c>
      <c r="C34" s="12" t="s">
        <v>111</v>
      </c>
      <c r="D34" s="13" t="n">
        <v>1000</v>
      </c>
      <c r="E34" s="14" t="s">
        <v>51</v>
      </c>
      <c r="F34" s="15" t="n">
        <v>80</v>
      </c>
      <c r="G34" s="16"/>
      <c r="H34" s="22"/>
      <c r="I34" s="18" t="str">
        <f aca="false">IF(H34="","",G34*H34)</f>
        <v/>
      </c>
      <c r="J34" s="18" t="str">
        <f aca="false">IF(H34="","",G34+I34)</f>
        <v/>
      </c>
      <c r="K34" s="19" t="str">
        <f aca="false">IF(H34="","",F34*G34)</f>
        <v/>
      </c>
      <c r="L34" s="19" t="str">
        <f aca="false">IF(H34="","",K34*H34)</f>
        <v/>
      </c>
      <c r="M34" s="19" t="str">
        <f aca="false">IF(H34="","",K34+L34)</f>
        <v/>
      </c>
    </row>
    <row r="35" customFormat="false" ht="63.75" hidden="false" customHeight="false" outlineLevel="0" collapsed="false">
      <c r="A35" s="11" t="s">
        <v>112</v>
      </c>
      <c r="B35" s="20" t="s">
        <v>113</v>
      </c>
      <c r="C35" s="20" t="s">
        <v>114</v>
      </c>
      <c r="D35" s="21" t="n">
        <v>500</v>
      </c>
      <c r="E35" s="14" t="s">
        <v>17</v>
      </c>
      <c r="F35" s="15" t="n">
        <v>20</v>
      </c>
      <c r="G35" s="16"/>
      <c r="H35" s="22"/>
      <c r="I35" s="18" t="str">
        <f aca="false">IF(H35="","",G35*H35)</f>
        <v/>
      </c>
      <c r="J35" s="18" t="str">
        <f aca="false">IF(H35="","",G35+I35)</f>
        <v/>
      </c>
      <c r="K35" s="19" t="str">
        <f aca="false">IF(H35="","",F35*G35)</f>
        <v/>
      </c>
      <c r="L35" s="19" t="str">
        <f aca="false">IF(H35="","",K35*H35)</f>
        <v/>
      </c>
      <c r="M35" s="19" t="str">
        <f aca="false">IF(H35="","",K35+L35)</f>
        <v/>
      </c>
    </row>
    <row r="36" customFormat="false" ht="63.75" hidden="false" customHeight="false" outlineLevel="0" collapsed="false">
      <c r="A36" s="11" t="s">
        <v>115</v>
      </c>
      <c r="B36" s="20" t="s">
        <v>116</v>
      </c>
      <c r="C36" s="20" t="s">
        <v>117</v>
      </c>
      <c r="D36" s="21" t="n">
        <v>150</v>
      </c>
      <c r="E36" s="14" t="s">
        <v>17</v>
      </c>
      <c r="F36" s="15" t="n">
        <v>30</v>
      </c>
      <c r="G36" s="16"/>
      <c r="H36" s="22"/>
      <c r="I36" s="18" t="str">
        <f aca="false">IF(H36="","",G36*H36)</f>
        <v/>
      </c>
      <c r="J36" s="18" t="str">
        <f aca="false">IF(H36="","",G36+I36)</f>
        <v/>
      </c>
      <c r="K36" s="19" t="str">
        <f aca="false">IF(H36="","",F36*G36)</f>
        <v/>
      </c>
      <c r="L36" s="19" t="str">
        <f aca="false">IF(H36="","",K36*H36)</f>
        <v/>
      </c>
      <c r="M36" s="19" t="str">
        <f aca="false">IF(H36="","",K36+L36)</f>
        <v/>
      </c>
    </row>
    <row r="37" customFormat="false" ht="63.75" hidden="false" customHeight="false" outlineLevel="0" collapsed="false">
      <c r="A37" s="11" t="s">
        <v>118</v>
      </c>
      <c r="B37" s="20" t="s">
        <v>119</v>
      </c>
      <c r="C37" s="20" t="s">
        <v>120</v>
      </c>
      <c r="D37" s="21" t="n">
        <v>500</v>
      </c>
      <c r="E37" s="14" t="s">
        <v>17</v>
      </c>
      <c r="F37" s="15" t="n">
        <v>90</v>
      </c>
      <c r="G37" s="16"/>
      <c r="H37" s="22"/>
      <c r="I37" s="18" t="str">
        <f aca="false">IF(H37="","",G37*H37)</f>
        <v/>
      </c>
      <c r="J37" s="18" t="str">
        <f aca="false">IF(H37="","",G37+I37)</f>
        <v/>
      </c>
      <c r="K37" s="19" t="str">
        <f aca="false">IF(H37="","",F37*G37)</f>
        <v/>
      </c>
      <c r="L37" s="19" t="str">
        <f aca="false">IF(H37="","",K37*H37)</f>
        <v/>
      </c>
      <c r="M37" s="19" t="str">
        <f aca="false">IF(H37="","",K37+L37)</f>
        <v/>
      </c>
    </row>
    <row r="38" customFormat="false" ht="65.25" hidden="false" customHeight="true" outlineLevel="0" collapsed="false">
      <c r="A38" s="11" t="s">
        <v>121</v>
      </c>
      <c r="B38" s="20" t="s">
        <v>122</v>
      </c>
      <c r="C38" s="20" t="s">
        <v>123</v>
      </c>
      <c r="D38" s="21" t="n">
        <v>58</v>
      </c>
      <c r="E38" s="14" t="s">
        <v>17</v>
      </c>
      <c r="F38" s="15" t="n">
        <v>70</v>
      </c>
      <c r="G38" s="16"/>
      <c r="H38" s="22"/>
      <c r="I38" s="18" t="str">
        <f aca="false">IF(H38="","",G38*H38)</f>
        <v/>
      </c>
      <c r="J38" s="18" t="str">
        <f aca="false">IF(H38="","",G38+I38)</f>
        <v/>
      </c>
      <c r="K38" s="19" t="str">
        <f aca="false">IF(H38="","",F38*G38)</f>
        <v/>
      </c>
      <c r="L38" s="19" t="str">
        <f aca="false">IF(H38="","",K38*H38)</f>
        <v/>
      </c>
      <c r="M38" s="19" t="str">
        <f aca="false">IF(H38="","",K38+L38)</f>
        <v/>
      </c>
    </row>
    <row r="39" customFormat="false" ht="63.75" hidden="false" customHeight="false" outlineLevel="0" collapsed="false">
      <c r="A39" s="11" t="s">
        <v>124</v>
      </c>
      <c r="B39" s="12" t="s">
        <v>125</v>
      </c>
      <c r="C39" s="12" t="s">
        <v>126</v>
      </c>
      <c r="D39" s="13" t="n">
        <v>300</v>
      </c>
      <c r="E39" s="14" t="s">
        <v>17</v>
      </c>
      <c r="F39" s="15" t="n">
        <v>30</v>
      </c>
      <c r="G39" s="16"/>
      <c r="H39" s="22"/>
      <c r="I39" s="18" t="str">
        <f aca="false">IF(H39="","",G39*H39)</f>
        <v/>
      </c>
      <c r="J39" s="18" t="str">
        <f aca="false">IF(H39="","",G39+I39)</f>
        <v/>
      </c>
      <c r="K39" s="19" t="str">
        <f aca="false">IF(H39="","",F39*G39)</f>
        <v/>
      </c>
      <c r="L39" s="19" t="str">
        <f aca="false">IF(H39="","",K39*H39)</f>
        <v/>
      </c>
      <c r="M39" s="19" t="str">
        <f aca="false">IF(H39="","",K39+L39)</f>
        <v/>
      </c>
    </row>
    <row r="40" customFormat="false" ht="63.75" hidden="false" customHeight="false" outlineLevel="0" collapsed="false">
      <c r="A40" s="11" t="s">
        <v>127</v>
      </c>
      <c r="B40" s="12" t="s">
        <v>128</v>
      </c>
      <c r="C40" s="12" t="s">
        <v>129</v>
      </c>
      <c r="D40" s="13" t="n">
        <v>200</v>
      </c>
      <c r="E40" s="14" t="s">
        <v>17</v>
      </c>
      <c r="F40" s="15" t="n">
        <v>170</v>
      </c>
      <c r="G40" s="16"/>
      <c r="H40" s="22"/>
      <c r="I40" s="18" t="str">
        <f aca="false">IF(H40="","",G40*H40)</f>
        <v/>
      </c>
      <c r="J40" s="18" t="str">
        <f aca="false">IF(H40="","",G40+I40)</f>
        <v/>
      </c>
      <c r="K40" s="19" t="str">
        <f aca="false">IF(H40="","",F40*G40)</f>
        <v/>
      </c>
      <c r="L40" s="19" t="str">
        <f aca="false">IF(H40="","",K40*H40)</f>
        <v/>
      </c>
      <c r="M40" s="19" t="str">
        <f aca="false">IF(H40="","",K40+L40)</f>
        <v/>
      </c>
    </row>
    <row r="41" customFormat="false" ht="51" hidden="false" customHeight="false" outlineLevel="0" collapsed="false">
      <c r="A41" s="11" t="s">
        <v>130</v>
      </c>
      <c r="B41" s="12" t="s">
        <v>131</v>
      </c>
      <c r="C41" s="12" t="s">
        <v>132</v>
      </c>
      <c r="D41" s="13" t="n">
        <v>300</v>
      </c>
      <c r="E41" s="14" t="s">
        <v>17</v>
      </c>
      <c r="F41" s="15" t="n">
        <v>30</v>
      </c>
      <c r="G41" s="16"/>
      <c r="H41" s="22"/>
      <c r="I41" s="18" t="str">
        <f aca="false">IF(H41="","",G41*H41)</f>
        <v/>
      </c>
      <c r="J41" s="18" t="str">
        <f aca="false">IF(H41="","",G41+I41)</f>
        <v/>
      </c>
      <c r="K41" s="19" t="str">
        <f aca="false">IF(H41="","",F41*G41)</f>
        <v/>
      </c>
      <c r="L41" s="19" t="str">
        <f aca="false">IF(H41="","",K41*H41)</f>
        <v/>
      </c>
      <c r="M41" s="19" t="str">
        <f aca="false">IF(H41="","",K41+L41)</f>
        <v/>
      </c>
    </row>
    <row r="42" customFormat="false" ht="63.75" hidden="false" customHeight="false" outlineLevel="0" collapsed="false">
      <c r="A42" s="11" t="s">
        <v>133</v>
      </c>
      <c r="B42" s="12" t="s">
        <v>134</v>
      </c>
      <c r="C42" s="12" t="s">
        <v>135</v>
      </c>
      <c r="D42" s="13" t="n">
        <v>400</v>
      </c>
      <c r="E42" s="14" t="s">
        <v>17</v>
      </c>
      <c r="F42" s="15" t="n">
        <v>75</v>
      </c>
      <c r="G42" s="16"/>
      <c r="H42" s="22"/>
      <c r="I42" s="18" t="str">
        <f aca="false">IF(H42="","",G42*H42)</f>
        <v/>
      </c>
      <c r="J42" s="18" t="str">
        <f aca="false">IF(H42="","",G42+I42)</f>
        <v/>
      </c>
      <c r="K42" s="19" t="str">
        <f aca="false">IF(H42="","",F42*G42)</f>
        <v/>
      </c>
      <c r="L42" s="19" t="str">
        <f aca="false">IF(H42="","",K42*H42)</f>
        <v/>
      </c>
      <c r="M42" s="19" t="str">
        <f aca="false">IF(H42="","",K42+L42)</f>
        <v/>
      </c>
    </row>
    <row r="43" customFormat="false" ht="76.5" hidden="false" customHeight="false" outlineLevel="0" collapsed="false">
      <c r="A43" s="11" t="s">
        <v>136</v>
      </c>
      <c r="B43" s="12" t="s">
        <v>137</v>
      </c>
      <c r="C43" s="12" t="s">
        <v>138</v>
      </c>
      <c r="D43" s="13" t="n">
        <v>150</v>
      </c>
      <c r="E43" s="14" t="s">
        <v>17</v>
      </c>
      <c r="F43" s="15" t="n">
        <v>120</v>
      </c>
      <c r="G43" s="16"/>
      <c r="H43" s="22"/>
      <c r="I43" s="18" t="str">
        <f aca="false">IF(H43="","",G43*H43)</f>
        <v/>
      </c>
      <c r="J43" s="18" t="str">
        <f aca="false">IF(H43="","",G43+I43)</f>
        <v/>
      </c>
      <c r="K43" s="19" t="str">
        <f aca="false">IF(H43="","",F43*G43)</f>
        <v/>
      </c>
      <c r="L43" s="19" t="str">
        <f aca="false">IF(H43="","",K43*H43)</f>
        <v/>
      </c>
      <c r="M43" s="19" t="str">
        <f aca="false">IF(H43="","",K43+L43)</f>
        <v/>
      </c>
    </row>
    <row r="44" customFormat="false" ht="51" hidden="false" customHeight="false" outlineLevel="0" collapsed="false">
      <c r="A44" s="11" t="s">
        <v>139</v>
      </c>
      <c r="B44" s="12" t="s">
        <v>140</v>
      </c>
      <c r="C44" s="12" t="s">
        <v>141</v>
      </c>
      <c r="D44" s="13" t="n">
        <v>400</v>
      </c>
      <c r="E44" s="14" t="s">
        <v>17</v>
      </c>
      <c r="F44" s="15" t="n">
        <v>80</v>
      </c>
      <c r="G44" s="16"/>
      <c r="H44" s="22"/>
      <c r="I44" s="18" t="str">
        <f aca="false">IF(H44="","",G44*H44)</f>
        <v/>
      </c>
      <c r="J44" s="18" t="str">
        <f aca="false">IF(H44="","",G44+I44)</f>
        <v/>
      </c>
      <c r="K44" s="19" t="str">
        <f aca="false">IF(H44="","",F44*G44)</f>
        <v/>
      </c>
      <c r="L44" s="19" t="str">
        <f aca="false">IF(H44="","",K44*H44)</f>
        <v/>
      </c>
      <c r="M44" s="19" t="str">
        <f aca="false">IF(H44="","",K44+L44)</f>
        <v/>
      </c>
    </row>
    <row r="45" customFormat="false" ht="25.5" hidden="false" customHeight="false" outlineLevel="0" collapsed="false">
      <c r="A45" s="11" t="s">
        <v>142</v>
      </c>
      <c r="B45" s="12" t="s">
        <v>143</v>
      </c>
      <c r="C45" s="12" t="s">
        <v>144</v>
      </c>
      <c r="D45" s="13" t="n">
        <v>20</v>
      </c>
      <c r="E45" s="14" t="s">
        <v>17</v>
      </c>
      <c r="F45" s="15" t="n">
        <v>20</v>
      </c>
      <c r="G45" s="16"/>
      <c r="H45" s="22"/>
      <c r="I45" s="18" t="str">
        <f aca="false">IF(H45="","",G45*H45)</f>
        <v/>
      </c>
      <c r="J45" s="18" t="str">
        <f aca="false">IF(H45="","",G45+I45)</f>
        <v/>
      </c>
      <c r="K45" s="19" t="str">
        <f aca="false">IF(H45="","",F45*G45)</f>
        <v/>
      </c>
      <c r="L45" s="19" t="str">
        <f aca="false">IF(H45="","",K45*H45)</f>
        <v/>
      </c>
      <c r="M45" s="19" t="str">
        <f aca="false">IF(H45="","",K45+L45)</f>
        <v/>
      </c>
    </row>
    <row r="46" customFormat="false" ht="38.25" hidden="false" customHeight="false" outlineLevel="0" collapsed="false">
      <c r="A46" s="11" t="s">
        <v>145</v>
      </c>
      <c r="B46" s="20" t="s">
        <v>146</v>
      </c>
      <c r="C46" s="20" t="s">
        <v>147</v>
      </c>
      <c r="D46" s="21" t="n">
        <v>5</v>
      </c>
      <c r="E46" s="14" t="s">
        <v>17</v>
      </c>
      <c r="F46" s="15" t="n">
        <v>80</v>
      </c>
      <c r="G46" s="16"/>
      <c r="H46" s="22"/>
      <c r="I46" s="18" t="str">
        <f aca="false">IF(H46="","",G46*H46)</f>
        <v/>
      </c>
      <c r="J46" s="18" t="str">
        <f aca="false">IF(H46="","",G46+I46)</f>
        <v/>
      </c>
      <c r="K46" s="19" t="str">
        <f aca="false">IF(H46="","",F46*G46)</f>
        <v/>
      </c>
      <c r="L46" s="19" t="str">
        <f aca="false">IF(H46="","",K46*H46)</f>
        <v/>
      </c>
      <c r="M46" s="19" t="str">
        <f aca="false">IF(H46="","",K46+L46)</f>
        <v/>
      </c>
    </row>
    <row r="47" customFormat="false" ht="38.25" hidden="false" customHeight="false" outlineLevel="0" collapsed="false">
      <c r="A47" s="11" t="s">
        <v>148</v>
      </c>
      <c r="B47" s="12" t="s">
        <v>149</v>
      </c>
      <c r="C47" s="12" t="s">
        <v>150</v>
      </c>
      <c r="D47" s="13" t="n">
        <v>8</v>
      </c>
      <c r="E47" s="14" t="s">
        <v>17</v>
      </c>
      <c r="F47" s="15" t="n">
        <v>450</v>
      </c>
      <c r="G47" s="16"/>
      <c r="H47" s="22"/>
      <c r="I47" s="18" t="str">
        <f aca="false">IF(H47="","",G47*H47)</f>
        <v/>
      </c>
      <c r="J47" s="18" t="str">
        <f aca="false">IF(H47="","",G47+I47)</f>
        <v/>
      </c>
      <c r="K47" s="19" t="str">
        <f aca="false">IF(H47="","",F47*G47)</f>
        <v/>
      </c>
      <c r="L47" s="19" t="str">
        <f aca="false">IF(H47="","",K47*H47)</f>
        <v/>
      </c>
      <c r="M47" s="19" t="str">
        <f aca="false">IF(H47="","",K47+L47)</f>
        <v/>
      </c>
    </row>
    <row r="48" customFormat="false" ht="25.5" hidden="false" customHeight="false" outlineLevel="0" collapsed="false">
      <c r="A48" s="11" t="s">
        <v>151</v>
      </c>
      <c r="B48" s="20" t="s">
        <v>152</v>
      </c>
      <c r="C48" s="20" t="s">
        <v>153</v>
      </c>
      <c r="D48" s="21" t="n">
        <v>6</v>
      </c>
      <c r="E48" s="14" t="s">
        <v>17</v>
      </c>
      <c r="F48" s="15" t="n">
        <v>130</v>
      </c>
      <c r="G48" s="16"/>
      <c r="H48" s="22"/>
      <c r="I48" s="18" t="str">
        <f aca="false">IF(H48="","",G48*H48)</f>
        <v/>
      </c>
      <c r="J48" s="18" t="str">
        <f aca="false">IF(H48="","",G48+I48)</f>
        <v/>
      </c>
      <c r="K48" s="19" t="str">
        <f aca="false">IF(H48="","",F48*G48)</f>
        <v/>
      </c>
      <c r="L48" s="19" t="str">
        <f aca="false">IF(H48="","",K48*H48)</f>
        <v/>
      </c>
      <c r="M48" s="19" t="str">
        <f aca="false">IF(H48="","",K48+L48)</f>
        <v/>
      </c>
    </row>
    <row r="49" customFormat="false" ht="63.75" hidden="false" customHeight="false" outlineLevel="0" collapsed="false">
      <c r="A49" s="11" t="s">
        <v>154</v>
      </c>
      <c r="B49" s="12" t="s">
        <v>155</v>
      </c>
      <c r="C49" s="12" t="s">
        <v>156</v>
      </c>
      <c r="D49" s="13" t="n">
        <v>400</v>
      </c>
      <c r="E49" s="14" t="s">
        <v>17</v>
      </c>
      <c r="F49" s="15" t="n">
        <v>80</v>
      </c>
      <c r="G49" s="16"/>
      <c r="H49" s="22"/>
      <c r="I49" s="18" t="str">
        <f aca="false">IF(H49="","",G49*H49)</f>
        <v/>
      </c>
      <c r="J49" s="18" t="str">
        <f aca="false">IF(H49="","",G49+I49)</f>
        <v/>
      </c>
      <c r="K49" s="19" t="str">
        <f aca="false">IF(H49="","",F49*G49)</f>
        <v/>
      </c>
      <c r="L49" s="19" t="str">
        <f aca="false">IF(H49="","",K49*H49)</f>
        <v/>
      </c>
      <c r="M49" s="19" t="str">
        <f aca="false">IF(H49="","",K49+L49)</f>
        <v/>
      </c>
    </row>
    <row r="50" customFormat="false" ht="51" hidden="false" customHeight="false" outlineLevel="0" collapsed="false">
      <c r="A50" s="11" t="s">
        <v>157</v>
      </c>
      <c r="B50" s="20" t="s">
        <v>158</v>
      </c>
      <c r="C50" s="20" t="s">
        <v>159</v>
      </c>
      <c r="D50" s="21" t="n">
        <v>250</v>
      </c>
      <c r="E50" s="14" t="s">
        <v>17</v>
      </c>
      <c r="F50" s="15" t="n">
        <v>80</v>
      </c>
      <c r="G50" s="16"/>
      <c r="H50" s="22"/>
      <c r="I50" s="18" t="str">
        <f aca="false">IF(H50="","",G50*H50)</f>
        <v/>
      </c>
      <c r="J50" s="18" t="str">
        <f aca="false">IF(H50="","",G50+I50)</f>
        <v/>
      </c>
      <c r="K50" s="19" t="str">
        <f aca="false">IF(H50="","",F50*G50)</f>
        <v/>
      </c>
      <c r="L50" s="19" t="str">
        <f aca="false">IF(H50="","",K50*H50)</f>
        <v/>
      </c>
      <c r="M50" s="19" t="str">
        <f aca="false">IF(H50="","",K50+L50)</f>
        <v/>
      </c>
    </row>
    <row r="51" customFormat="false" ht="51" hidden="false" customHeight="false" outlineLevel="0" collapsed="false">
      <c r="A51" s="11" t="s">
        <v>160</v>
      </c>
      <c r="B51" s="12" t="s">
        <v>161</v>
      </c>
      <c r="C51" s="12" t="s">
        <v>162</v>
      </c>
      <c r="D51" s="13" t="n">
        <v>500</v>
      </c>
      <c r="E51" s="14" t="s">
        <v>17</v>
      </c>
      <c r="F51" s="15" t="n">
        <v>100</v>
      </c>
      <c r="G51" s="16"/>
      <c r="H51" s="22"/>
      <c r="I51" s="18" t="str">
        <f aca="false">IF(H51="","",G51*H51)</f>
        <v/>
      </c>
      <c r="J51" s="18" t="str">
        <f aca="false">IF(H51="","",G51+I51)</f>
        <v/>
      </c>
      <c r="K51" s="19" t="str">
        <f aca="false">IF(H51="","",F51*G51)</f>
        <v/>
      </c>
      <c r="L51" s="19" t="str">
        <f aca="false">IF(H51="","",K51*H51)</f>
        <v/>
      </c>
      <c r="M51" s="19" t="str">
        <f aca="false">IF(H51="","",K51+L51)</f>
        <v/>
      </c>
    </row>
    <row r="52" customFormat="false" ht="51" hidden="false" customHeight="false" outlineLevel="0" collapsed="false">
      <c r="A52" s="11" t="s">
        <v>163</v>
      </c>
      <c r="B52" s="20" t="s">
        <v>164</v>
      </c>
      <c r="C52" s="20" t="s">
        <v>165</v>
      </c>
      <c r="D52" s="21" t="n">
        <v>500</v>
      </c>
      <c r="E52" s="14" t="s">
        <v>17</v>
      </c>
      <c r="F52" s="15" t="n">
        <v>80</v>
      </c>
      <c r="G52" s="16"/>
      <c r="H52" s="22"/>
      <c r="I52" s="18" t="str">
        <f aca="false">IF(H52="","",G52*H52)</f>
        <v/>
      </c>
      <c r="J52" s="18" t="str">
        <f aca="false">IF(H52="","",G52+I52)</f>
        <v/>
      </c>
      <c r="K52" s="19" t="str">
        <f aca="false">IF(H52="","",F52*G52)</f>
        <v/>
      </c>
      <c r="L52" s="19" t="str">
        <f aca="false">IF(H52="","",K52*H52)</f>
        <v/>
      </c>
      <c r="M52" s="19" t="str">
        <f aca="false">IF(H52="","",K52+L52)</f>
        <v/>
      </c>
    </row>
    <row r="53" customFormat="false" ht="38.25" hidden="false" customHeight="false" outlineLevel="0" collapsed="false">
      <c r="A53" s="11" t="s">
        <v>166</v>
      </c>
      <c r="B53" s="12" t="s">
        <v>167</v>
      </c>
      <c r="C53" s="12" t="s">
        <v>168</v>
      </c>
      <c r="D53" s="13" t="n">
        <v>400</v>
      </c>
      <c r="E53" s="14" t="s">
        <v>17</v>
      </c>
      <c r="F53" s="15" t="n">
        <v>50</v>
      </c>
      <c r="G53" s="16"/>
      <c r="H53" s="22"/>
      <c r="I53" s="18" t="str">
        <f aca="false">IF(H53="","",G53*H53)</f>
        <v/>
      </c>
      <c r="J53" s="18" t="str">
        <f aca="false">IF(H53="","",G53+I53)</f>
        <v/>
      </c>
      <c r="K53" s="19" t="str">
        <f aca="false">IF(H53="","",F53*G53)</f>
        <v/>
      </c>
      <c r="L53" s="19" t="str">
        <f aca="false">IF(H53="","",K53*H53)</f>
        <v/>
      </c>
      <c r="M53" s="19" t="str">
        <f aca="false">IF(H53="","",K53+L53)</f>
        <v/>
      </c>
    </row>
    <row r="54" customFormat="false" ht="51" hidden="false" customHeight="false" outlineLevel="0" collapsed="false">
      <c r="A54" s="11" t="s">
        <v>169</v>
      </c>
      <c r="B54" s="12" t="s">
        <v>170</v>
      </c>
      <c r="C54" s="12" t="s">
        <v>171</v>
      </c>
      <c r="D54" s="13" t="n">
        <v>500</v>
      </c>
      <c r="E54" s="14" t="s">
        <v>17</v>
      </c>
      <c r="F54" s="15" t="n">
        <v>100</v>
      </c>
      <c r="G54" s="16"/>
      <c r="H54" s="22"/>
      <c r="I54" s="18" t="str">
        <f aca="false">IF(H54="","",G54*H54)</f>
        <v/>
      </c>
      <c r="J54" s="18" t="str">
        <f aca="false">IF(H54="","",G54+I54)</f>
        <v/>
      </c>
      <c r="K54" s="19" t="str">
        <f aca="false">IF(H54="","",F54*G54)</f>
        <v/>
      </c>
      <c r="L54" s="19" t="str">
        <f aca="false">IF(H54="","",K54*H54)</f>
        <v/>
      </c>
      <c r="M54" s="19" t="str">
        <f aca="false">IF(H54="","",K54+L54)</f>
        <v/>
      </c>
    </row>
    <row r="55" customFormat="false" ht="51" hidden="false" customHeight="false" outlineLevel="0" collapsed="false">
      <c r="A55" s="11" t="s">
        <v>172</v>
      </c>
      <c r="B55" s="20" t="s">
        <v>173</v>
      </c>
      <c r="C55" s="20" t="s">
        <v>174</v>
      </c>
      <c r="D55" s="21" t="n">
        <v>170</v>
      </c>
      <c r="E55" s="14" t="s">
        <v>17</v>
      </c>
      <c r="F55" s="15" t="n">
        <v>60</v>
      </c>
      <c r="G55" s="16"/>
      <c r="H55" s="22"/>
      <c r="I55" s="18" t="str">
        <f aca="false">IF(H55="","",G55*H55)</f>
        <v/>
      </c>
      <c r="J55" s="18" t="str">
        <f aca="false">IF(H55="","",G55+I55)</f>
        <v/>
      </c>
      <c r="K55" s="19" t="str">
        <f aca="false">IF(H55="","",F55*G55)</f>
        <v/>
      </c>
      <c r="L55" s="19" t="str">
        <f aca="false">IF(H55="","",K55*H55)</f>
        <v/>
      </c>
      <c r="M55" s="19" t="str">
        <f aca="false">IF(H55="","",K55+L55)</f>
        <v/>
      </c>
    </row>
    <row r="56" customFormat="false" ht="76.5" hidden="false" customHeight="false" outlineLevel="0" collapsed="false">
      <c r="A56" s="11" t="s">
        <v>175</v>
      </c>
      <c r="B56" s="12" t="s">
        <v>176</v>
      </c>
      <c r="C56" s="12" t="s">
        <v>177</v>
      </c>
      <c r="D56" s="13" t="n">
        <v>250</v>
      </c>
      <c r="E56" s="14" t="s">
        <v>17</v>
      </c>
      <c r="F56" s="15" t="n">
        <v>280</v>
      </c>
      <c r="G56" s="16"/>
      <c r="H56" s="22"/>
      <c r="I56" s="18" t="str">
        <f aca="false">IF(H56="","",G56*H56)</f>
        <v/>
      </c>
      <c r="J56" s="18" t="str">
        <f aca="false">IF(H56="","",G56+I56)</f>
        <v/>
      </c>
      <c r="K56" s="19" t="str">
        <f aca="false">IF(H56="","",F56*G56)</f>
        <v/>
      </c>
      <c r="L56" s="19" t="str">
        <f aca="false">IF(H56="","",K56*H56)</f>
        <v/>
      </c>
      <c r="M56" s="19" t="str">
        <f aca="false">IF(H56="","",K56+L56)</f>
        <v/>
      </c>
    </row>
    <row r="57" customFormat="false" ht="63.75" hidden="false" customHeight="false" outlineLevel="0" collapsed="false">
      <c r="A57" s="11" t="s">
        <v>178</v>
      </c>
      <c r="B57" s="20" t="s">
        <v>179</v>
      </c>
      <c r="C57" s="20" t="s">
        <v>180</v>
      </c>
      <c r="D57" s="23" t="n">
        <v>450</v>
      </c>
      <c r="E57" s="14" t="s">
        <v>17</v>
      </c>
      <c r="F57" s="15" t="n">
        <v>20</v>
      </c>
      <c r="G57" s="16"/>
      <c r="H57" s="22"/>
      <c r="I57" s="18" t="str">
        <f aca="false">IF(H57="","",G57*H57)</f>
        <v/>
      </c>
      <c r="J57" s="18" t="str">
        <f aca="false">IF(H57="","",G57+I57)</f>
        <v/>
      </c>
      <c r="K57" s="19" t="str">
        <f aca="false">IF(H57="","",F57*G57)</f>
        <v/>
      </c>
      <c r="L57" s="19" t="str">
        <f aca="false">IF(H57="","",K57*H57)</f>
        <v/>
      </c>
      <c r="M57" s="19" t="str">
        <f aca="false">IF(H57="","",K57+L57)</f>
        <v/>
      </c>
    </row>
    <row r="58" customFormat="false" ht="51" hidden="false" customHeight="false" outlineLevel="0" collapsed="false">
      <c r="A58" s="11" t="s">
        <v>181</v>
      </c>
      <c r="B58" s="12" t="s">
        <v>182</v>
      </c>
      <c r="C58" s="12" t="s">
        <v>183</v>
      </c>
      <c r="D58" s="13" t="n">
        <v>1000</v>
      </c>
      <c r="E58" s="14" t="s">
        <v>51</v>
      </c>
      <c r="F58" s="15" t="n">
        <v>270</v>
      </c>
      <c r="G58" s="16"/>
      <c r="H58" s="22"/>
      <c r="I58" s="18" t="str">
        <f aca="false">IF(H58="","",G58*H58)</f>
        <v/>
      </c>
      <c r="J58" s="18" t="str">
        <f aca="false">IF(H58="","",G58+I58)</f>
        <v/>
      </c>
      <c r="K58" s="19" t="str">
        <f aca="false">IF(H58="","",F58*G58)</f>
        <v/>
      </c>
      <c r="L58" s="19" t="str">
        <f aca="false">IF(H58="","",K58*H58)</f>
        <v/>
      </c>
      <c r="M58" s="19" t="str">
        <f aca="false">IF(H58="","",K58+L58)</f>
        <v/>
      </c>
    </row>
    <row r="59" customFormat="false" ht="63.75" hidden="false" customHeight="false" outlineLevel="0" collapsed="false">
      <c r="A59" s="11" t="s">
        <v>184</v>
      </c>
      <c r="B59" s="20" t="s">
        <v>185</v>
      </c>
      <c r="C59" s="20" t="s">
        <v>186</v>
      </c>
      <c r="D59" s="21" t="n">
        <v>10.5</v>
      </c>
      <c r="E59" s="14" t="s">
        <v>17</v>
      </c>
      <c r="F59" s="15" t="n">
        <v>200</v>
      </c>
      <c r="G59" s="16"/>
      <c r="H59" s="22"/>
      <c r="I59" s="18" t="str">
        <f aca="false">IF(H59="","",G59*H59)</f>
        <v/>
      </c>
      <c r="J59" s="18" t="str">
        <f aca="false">IF(H59="","",G59+I59)</f>
        <v/>
      </c>
      <c r="K59" s="19" t="str">
        <f aca="false">IF(H59="","",F59*G59)</f>
        <v/>
      </c>
      <c r="L59" s="19" t="str">
        <f aca="false">IF(H59="","",K59*H59)</f>
        <v/>
      </c>
      <c r="M59" s="19" t="str">
        <f aca="false">IF(H59="","",K59+L59)</f>
        <v/>
      </c>
    </row>
    <row r="60" customFormat="false" ht="66.75" hidden="false" customHeight="true" outlineLevel="0" collapsed="false">
      <c r="A60" s="11" t="s">
        <v>187</v>
      </c>
      <c r="B60" s="20" t="s">
        <v>188</v>
      </c>
      <c r="C60" s="20" t="s">
        <v>189</v>
      </c>
      <c r="D60" s="21" t="n">
        <v>400</v>
      </c>
      <c r="E60" s="14" t="s">
        <v>17</v>
      </c>
      <c r="F60" s="15" t="n">
        <v>20</v>
      </c>
      <c r="G60" s="16"/>
      <c r="H60" s="22"/>
      <c r="I60" s="18" t="str">
        <f aca="false">IF(H60="","",G60*H60)</f>
        <v/>
      </c>
      <c r="J60" s="18" t="str">
        <f aca="false">IF(H60="","",G60+I60)</f>
        <v/>
      </c>
      <c r="K60" s="19" t="str">
        <f aca="false">IF(H60="","",F60*G60)</f>
        <v/>
      </c>
      <c r="L60" s="19" t="str">
        <f aca="false">IF(H60="","",K60*H60)</f>
        <v/>
      </c>
      <c r="M60" s="19" t="str">
        <f aca="false">IF(H60="","",K60+L60)</f>
        <v/>
      </c>
    </row>
    <row r="61" customFormat="false" ht="89.25" hidden="false" customHeight="false" outlineLevel="0" collapsed="false">
      <c r="A61" s="11" t="s">
        <v>190</v>
      </c>
      <c r="B61" s="20" t="s">
        <v>191</v>
      </c>
      <c r="C61" s="20" t="s">
        <v>192</v>
      </c>
      <c r="D61" s="21" t="n">
        <v>180</v>
      </c>
      <c r="E61" s="14" t="s">
        <v>17</v>
      </c>
      <c r="F61" s="15" t="n">
        <v>25</v>
      </c>
      <c r="G61" s="16"/>
      <c r="H61" s="22"/>
      <c r="I61" s="18" t="str">
        <f aca="false">IF(H61="","",G61*H61)</f>
        <v/>
      </c>
      <c r="J61" s="18" t="str">
        <f aca="false">IF(H61="","",G61+I61)</f>
        <v/>
      </c>
      <c r="K61" s="19" t="str">
        <f aca="false">IF(H61="","",F61*G61)</f>
        <v/>
      </c>
      <c r="L61" s="19" t="str">
        <f aca="false">IF(H61="","",K61*H61)</f>
        <v/>
      </c>
      <c r="M61" s="19" t="str">
        <f aca="false">IF(H61="","",K61+L61)</f>
        <v/>
      </c>
    </row>
    <row r="62" customFormat="false" ht="76.5" hidden="false" customHeight="false" outlineLevel="0" collapsed="false">
      <c r="A62" s="11" t="s">
        <v>193</v>
      </c>
      <c r="B62" s="12" t="s">
        <v>194</v>
      </c>
      <c r="C62" s="12" t="s">
        <v>195</v>
      </c>
      <c r="D62" s="13" t="n">
        <v>1500</v>
      </c>
      <c r="E62" s="14" t="s">
        <v>17</v>
      </c>
      <c r="F62" s="15" t="n">
        <v>80</v>
      </c>
      <c r="G62" s="16"/>
      <c r="H62" s="22"/>
      <c r="I62" s="18" t="str">
        <f aca="false">IF(H62="","",G62*H62)</f>
        <v/>
      </c>
      <c r="J62" s="18" t="str">
        <f aca="false">IF(H62="","",G62+I62)</f>
        <v/>
      </c>
      <c r="K62" s="19" t="str">
        <f aca="false">IF(H62="","",F62*G62)</f>
        <v/>
      </c>
      <c r="L62" s="19" t="str">
        <f aca="false">IF(H62="","",K62*H62)</f>
        <v/>
      </c>
      <c r="M62" s="19" t="str">
        <f aca="false">IF(H62="","",K62+L62)</f>
        <v/>
      </c>
    </row>
    <row r="63" customFormat="false" ht="51" hidden="false" customHeight="false" outlineLevel="0" collapsed="false">
      <c r="A63" s="11" t="s">
        <v>196</v>
      </c>
      <c r="B63" s="20" t="s">
        <v>197</v>
      </c>
      <c r="C63" s="20" t="s">
        <v>198</v>
      </c>
      <c r="D63" s="21" t="n">
        <v>300</v>
      </c>
      <c r="E63" s="14" t="s">
        <v>17</v>
      </c>
      <c r="F63" s="15" t="n">
        <v>80</v>
      </c>
      <c r="G63" s="16"/>
      <c r="H63" s="22"/>
      <c r="I63" s="18" t="str">
        <f aca="false">IF(H63="","",G63*H63)</f>
        <v/>
      </c>
      <c r="J63" s="18" t="str">
        <f aca="false">IF(H63="","",G63+I63)</f>
        <v/>
      </c>
      <c r="K63" s="19" t="str">
        <f aca="false">IF(H63="","",F63*G63)</f>
        <v/>
      </c>
      <c r="L63" s="19" t="str">
        <f aca="false">IF(H63="","",K63*H63)</f>
        <v/>
      </c>
      <c r="M63" s="19" t="str">
        <f aca="false">IF(H63="","",K63+L63)</f>
        <v/>
      </c>
    </row>
    <row r="64" customFormat="false" ht="38.25" hidden="false" customHeight="false" outlineLevel="0" collapsed="false">
      <c r="A64" s="11" t="s">
        <v>199</v>
      </c>
      <c r="B64" s="20" t="s">
        <v>200</v>
      </c>
      <c r="C64" s="20" t="s">
        <v>201</v>
      </c>
      <c r="D64" s="21" t="n">
        <v>750</v>
      </c>
      <c r="E64" s="14" t="s">
        <v>17</v>
      </c>
      <c r="F64" s="15" t="n">
        <v>10</v>
      </c>
      <c r="G64" s="16"/>
      <c r="H64" s="22"/>
      <c r="I64" s="18" t="str">
        <f aca="false">IF(H64="","",G64*H64)</f>
        <v/>
      </c>
      <c r="J64" s="18" t="str">
        <f aca="false">IF(H64="","",G64+I64)</f>
        <v/>
      </c>
      <c r="K64" s="19" t="str">
        <f aca="false">IF(H64="","",F64*G64)</f>
        <v/>
      </c>
      <c r="L64" s="19" t="str">
        <f aca="false">IF(H64="","",K64*H64)</f>
        <v/>
      </c>
      <c r="M64" s="19" t="str">
        <f aca="false">IF(H64="","",K64+L64)</f>
        <v/>
      </c>
    </row>
    <row r="65" customFormat="false" ht="38.25" hidden="false" customHeight="false" outlineLevel="0" collapsed="false">
      <c r="A65" s="11" t="s">
        <v>202</v>
      </c>
      <c r="B65" s="20" t="s">
        <v>203</v>
      </c>
      <c r="C65" s="20" t="s">
        <v>204</v>
      </c>
      <c r="D65" s="21" t="n">
        <v>1000</v>
      </c>
      <c r="E65" s="14" t="s">
        <v>17</v>
      </c>
      <c r="F65" s="15" t="n">
        <v>10</v>
      </c>
      <c r="G65" s="16"/>
      <c r="H65" s="22"/>
      <c r="I65" s="18" t="str">
        <f aca="false">IF(H65="","",G65*H65)</f>
        <v/>
      </c>
      <c r="J65" s="18" t="str">
        <f aca="false">IF(H65="","",G65+I65)</f>
        <v/>
      </c>
      <c r="K65" s="19" t="str">
        <f aca="false">IF(H65="","",F65*G65)</f>
        <v/>
      </c>
      <c r="L65" s="19" t="str">
        <f aca="false">IF(H65="","",K65*H65)</f>
        <v/>
      </c>
      <c r="M65" s="19" t="str">
        <f aca="false">IF(H65="","",K65+L65)</f>
        <v/>
      </c>
    </row>
    <row r="66" customFormat="false" ht="51" hidden="false" customHeight="false" outlineLevel="0" collapsed="false">
      <c r="A66" s="11" t="s">
        <v>205</v>
      </c>
      <c r="B66" s="12" t="s">
        <v>206</v>
      </c>
      <c r="C66" s="12" t="s">
        <v>207</v>
      </c>
      <c r="D66" s="13" t="n">
        <v>900</v>
      </c>
      <c r="E66" s="14" t="s">
        <v>17</v>
      </c>
      <c r="F66" s="15" t="n">
        <v>65</v>
      </c>
      <c r="G66" s="16"/>
      <c r="H66" s="22"/>
      <c r="I66" s="18" t="str">
        <f aca="false">IF(H66="","",G66*H66)</f>
        <v/>
      </c>
      <c r="J66" s="18" t="str">
        <f aca="false">IF(H66="","",G66+I66)</f>
        <v/>
      </c>
      <c r="K66" s="19" t="str">
        <f aca="false">IF(H66="","",F66*G66)</f>
        <v/>
      </c>
      <c r="L66" s="19" t="str">
        <f aca="false">IF(H66="","",K66*H66)</f>
        <v/>
      </c>
      <c r="M66" s="19" t="str">
        <f aca="false">IF(H66="","",K66+L66)</f>
        <v/>
      </c>
    </row>
    <row r="67" customFormat="false" ht="51" hidden="false" customHeight="false" outlineLevel="0" collapsed="false">
      <c r="A67" s="11" t="s">
        <v>208</v>
      </c>
      <c r="B67" s="12" t="s">
        <v>209</v>
      </c>
      <c r="C67" s="12" t="s">
        <v>210</v>
      </c>
      <c r="D67" s="13" t="n">
        <v>1000</v>
      </c>
      <c r="E67" s="14" t="s">
        <v>17</v>
      </c>
      <c r="F67" s="15" t="n">
        <v>100</v>
      </c>
      <c r="G67" s="16"/>
      <c r="H67" s="22"/>
      <c r="I67" s="18" t="str">
        <f aca="false">IF(H67="","",G67*H67)</f>
        <v/>
      </c>
      <c r="J67" s="18" t="str">
        <f aca="false">IF(H67="","",G67+I67)</f>
        <v/>
      </c>
      <c r="K67" s="19" t="str">
        <f aca="false">IF(H67="","",F67*G67)</f>
        <v/>
      </c>
      <c r="L67" s="19" t="str">
        <f aca="false">IF(H67="","",K67*H67)</f>
        <v/>
      </c>
      <c r="M67" s="19" t="str">
        <f aca="false">IF(H67="","",K67+L67)</f>
        <v/>
      </c>
    </row>
    <row r="68" customFormat="false" ht="38.25" hidden="false" customHeight="false" outlineLevel="0" collapsed="false">
      <c r="A68" s="11" t="s">
        <v>211</v>
      </c>
      <c r="B68" s="20" t="s">
        <v>212</v>
      </c>
      <c r="C68" s="20" t="s">
        <v>213</v>
      </c>
      <c r="D68" s="21" t="n">
        <v>10</v>
      </c>
      <c r="E68" s="14" t="s">
        <v>17</v>
      </c>
      <c r="F68" s="15" t="n">
        <v>25</v>
      </c>
      <c r="G68" s="16"/>
      <c r="H68" s="22"/>
      <c r="I68" s="18" t="str">
        <f aca="false">IF(H68="","",G68*H68)</f>
        <v/>
      </c>
      <c r="J68" s="18" t="str">
        <f aca="false">IF(H68="","",G68+I68)</f>
        <v/>
      </c>
      <c r="K68" s="19" t="str">
        <f aca="false">IF(H68="","",F68*G68)</f>
        <v/>
      </c>
      <c r="L68" s="19" t="str">
        <f aca="false">IF(H68="","",K68*H68)</f>
        <v/>
      </c>
      <c r="M68" s="19" t="str">
        <f aca="false">IF(H68="","",K68+L68)</f>
        <v/>
      </c>
    </row>
    <row r="69" customFormat="false" ht="25.5" hidden="false" customHeight="false" outlineLevel="0" collapsed="false">
      <c r="A69" s="11" t="s">
        <v>214</v>
      </c>
      <c r="B69" s="20" t="s">
        <v>215</v>
      </c>
      <c r="C69" s="20" t="s">
        <v>216</v>
      </c>
      <c r="D69" s="21" t="n">
        <v>100</v>
      </c>
      <c r="E69" s="14" t="s">
        <v>17</v>
      </c>
      <c r="F69" s="15" t="n">
        <v>15</v>
      </c>
      <c r="G69" s="16"/>
      <c r="H69" s="22"/>
      <c r="I69" s="18" t="str">
        <f aca="false">IF(H69="","",G69*H69)</f>
        <v/>
      </c>
      <c r="J69" s="18" t="str">
        <f aca="false">IF(H69="","",G69+I69)</f>
        <v/>
      </c>
      <c r="K69" s="19" t="str">
        <f aca="false">IF(H69="","",F69*G69)</f>
        <v/>
      </c>
      <c r="L69" s="19" t="str">
        <f aca="false">IF(H69="","",K69*H69)</f>
        <v/>
      </c>
      <c r="M69" s="19" t="str">
        <f aca="false">IF(H69="","",K69+L69)</f>
        <v/>
      </c>
    </row>
    <row r="70" customFormat="false" ht="63.75" hidden="false" customHeight="false" outlineLevel="0" collapsed="false">
      <c r="A70" s="11" t="s">
        <v>217</v>
      </c>
      <c r="B70" s="12" t="s">
        <v>218</v>
      </c>
      <c r="C70" s="12" t="s">
        <v>219</v>
      </c>
      <c r="D70" s="13" t="n">
        <v>70</v>
      </c>
      <c r="E70" s="14" t="s">
        <v>17</v>
      </c>
      <c r="F70" s="15" t="n">
        <v>75</v>
      </c>
      <c r="G70" s="16"/>
      <c r="H70" s="22"/>
      <c r="I70" s="18" t="str">
        <f aca="false">IF(H70="","",G70*H70)</f>
        <v/>
      </c>
      <c r="J70" s="18" t="str">
        <f aca="false">IF(H70="","",G70+I70)</f>
        <v/>
      </c>
      <c r="K70" s="19" t="str">
        <f aca="false">IF(H70="","",F70*G70)</f>
        <v/>
      </c>
      <c r="L70" s="19" t="str">
        <f aca="false">IF(H70="","",K70*H70)</f>
        <v/>
      </c>
      <c r="M70" s="19" t="str">
        <f aca="false">IF(H70="","",K70+L70)</f>
        <v/>
      </c>
    </row>
    <row r="71" customFormat="false" ht="63.75" hidden="false" customHeight="false" outlineLevel="0" collapsed="false">
      <c r="A71" s="11" t="s">
        <v>220</v>
      </c>
      <c r="B71" s="12" t="s">
        <v>221</v>
      </c>
      <c r="C71" s="12" t="s">
        <v>222</v>
      </c>
      <c r="D71" s="13" t="n">
        <v>70</v>
      </c>
      <c r="E71" s="14" t="s">
        <v>17</v>
      </c>
      <c r="F71" s="15" t="n">
        <v>200</v>
      </c>
      <c r="G71" s="16"/>
      <c r="H71" s="22"/>
      <c r="I71" s="18" t="str">
        <f aca="false">IF(H71="","",G71*H71)</f>
        <v/>
      </c>
      <c r="J71" s="18" t="str">
        <f aca="false">IF(H71="","",G71+I71)</f>
        <v/>
      </c>
      <c r="K71" s="19" t="str">
        <f aca="false">IF(H71="","",F71*G71)</f>
        <v/>
      </c>
      <c r="L71" s="19" t="str">
        <f aca="false">IF(H71="","",K71*H71)</f>
        <v/>
      </c>
      <c r="M71" s="19" t="str">
        <f aca="false">IF(H71="","",K71+L71)</f>
        <v/>
      </c>
    </row>
    <row r="72" customFormat="false" ht="51" hidden="false" customHeight="false" outlineLevel="0" collapsed="false">
      <c r="A72" s="11" t="s">
        <v>223</v>
      </c>
      <c r="B72" s="12" t="s">
        <v>224</v>
      </c>
      <c r="C72" s="12" t="s">
        <v>225</v>
      </c>
      <c r="D72" s="13" t="n">
        <v>650</v>
      </c>
      <c r="E72" s="14" t="s">
        <v>17</v>
      </c>
      <c r="F72" s="15" t="n">
        <v>15</v>
      </c>
      <c r="G72" s="16"/>
      <c r="H72" s="22"/>
      <c r="I72" s="18" t="str">
        <f aca="false">IF(H72="","",G72*H72)</f>
        <v/>
      </c>
      <c r="J72" s="18" t="str">
        <f aca="false">IF(H72="","",G72+I72)</f>
        <v/>
      </c>
      <c r="K72" s="19" t="str">
        <f aca="false">IF(H72="","",F72*G72)</f>
        <v/>
      </c>
      <c r="L72" s="19" t="str">
        <f aca="false">IF(H72="","",K72*H72)</f>
        <v/>
      </c>
      <c r="M72" s="19" t="str">
        <f aca="false">IF(H72="","",K72+L72)</f>
        <v/>
      </c>
    </row>
    <row r="73" customFormat="false" ht="63.75" hidden="false" customHeight="false" outlineLevel="0" collapsed="false">
      <c r="A73" s="11" t="s">
        <v>226</v>
      </c>
      <c r="B73" s="20" t="s">
        <v>227</v>
      </c>
      <c r="C73" s="20" t="s">
        <v>228</v>
      </c>
      <c r="D73" s="21" t="n">
        <v>16</v>
      </c>
      <c r="E73" s="14" t="s">
        <v>17</v>
      </c>
      <c r="F73" s="15" t="n">
        <v>35</v>
      </c>
      <c r="G73" s="16"/>
      <c r="H73" s="22"/>
      <c r="I73" s="18" t="str">
        <f aca="false">IF(H73="","",G73*H73)</f>
        <v/>
      </c>
      <c r="J73" s="18" t="str">
        <f aca="false">IF(H73="","",G73+I73)</f>
        <v/>
      </c>
      <c r="K73" s="19" t="str">
        <f aca="false">IF(H73="","",F73*G73)</f>
        <v/>
      </c>
      <c r="L73" s="19" t="str">
        <f aca="false">IF(H73="","",K73*H73)</f>
        <v/>
      </c>
      <c r="M73" s="19" t="str">
        <f aca="false">IF(H73="","",K73+L73)</f>
        <v/>
      </c>
    </row>
    <row r="74" customFormat="false" ht="51" hidden="false" customHeight="false" outlineLevel="0" collapsed="false">
      <c r="A74" s="11" t="s">
        <v>229</v>
      </c>
      <c r="B74" s="20" t="s">
        <v>230</v>
      </c>
      <c r="C74" s="20" t="s">
        <v>231</v>
      </c>
      <c r="D74" s="21" t="n">
        <v>16</v>
      </c>
      <c r="E74" s="14" t="s">
        <v>17</v>
      </c>
      <c r="F74" s="15" t="n">
        <v>85</v>
      </c>
      <c r="G74" s="16"/>
      <c r="H74" s="22"/>
      <c r="I74" s="18" t="str">
        <f aca="false">IF(H74="","",G74*H74)</f>
        <v/>
      </c>
      <c r="J74" s="18" t="str">
        <f aca="false">IF(H74="","",G74+I74)</f>
        <v/>
      </c>
      <c r="K74" s="19" t="str">
        <f aca="false">IF(H74="","",F74*G74)</f>
        <v/>
      </c>
      <c r="L74" s="19" t="str">
        <f aca="false">IF(H74="","",K74*H74)</f>
        <v/>
      </c>
      <c r="M74" s="19" t="str">
        <f aca="false">IF(H74="","",K74+L74)</f>
        <v/>
      </c>
    </row>
    <row r="75" customFormat="false" ht="63.75" hidden="false" customHeight="false" outlineLevel="0" collapsed="false">
      <c r="A75" s="11" t="s">
        <v>232</v>
      </c>
      <c r="B75" s="12" t="s">
        <v>233</v>
      </c>
      <c r="C75" s="12" t="s">
        <v>234</v>
      </c>
      <c r="D75" s="13" t="n">
        <v>300</v>
      </c>
      <c r="E75" s="14" t="s">
        <v>17</v>
      </c>
      <c r="F75" s="15" t="n">
        <v>35</v>
      </c>
      <c r="G75" s="16"/>
      <c r="H75" s="22"/>
      <c r="I75" s="18" t="str">
        <f aca="false">IF(H75="","",G75*H75)</f>
        <v/>
      </c>
      <c r="J75" s="18" t="str">
        <f aca="false">IF(H75="","",G75+I75)</f>
        <v/>
      </c>
      <c r="K75" s="19" t="str">
        <f aca="false">IF(H75="","",F75*G75)</f>
        <v/>
      </c>
      <c r="L75" s="19" t="str">
        <f aca="false">IF(H75="","",K75*H75)</f>
        <v/>
      </c>
      <c r="M75" s="19" t="str">
        <f aca="false">IF(H75="","",K75+L75)</f>
        <v/>
      </c>
    </row>
    <row r="76" customFormat="false" ht="51" hidden="false" customHeight="false" outlineLevel="0" collapsed="false">
      <c r="A76" s="11" t="s">
        <v>235</v>
      </c>
      <c r="B76" s="20" t="s">
        <v>236</v>
      </c>
      <c r="C76" s="20" t="s">
        <v>237</v>
      </c>
      <c r="D76" s="21" t="n">
        <v>195</v>
      </c>
      <c r="E76" s="14" t="s">
        <v>17</v>
      </c>
      <c r="F76" s="15" t="n">
        <v>180</v>
      </c>
      <c r="G76" s="16"/>
      <c r="H76" s="22"/>
      <c r="I76" s="18" t="str">
        <f aca="false">IF(H76="","",G76*H76)</f>
        <v/>
      </c>
      <c r="J76" s="18" t="str">
        <f aca="false">IF(H76="","",G76+I76)</f>
        <v/>
      </c>
      <c r="K76" s="19" t="str">
        <f aca="false">IF(H76="","",F76*G76)</f>
        <v/>
      </c>
      <c r="L76" s="19" t="str">
        <f aca="false">IF(H76="","",K76*H76)</f>
        <v/>
      </c>
      <c r="M76" s="19" t="str">
        <f aca="false">IF(H76="","",K76+L76)</f>
        <v/>
      </c>
    </row>
    <row r="77" customFormat="false" ht="25.5" hidden="false" customHeight="false" outlineLevel="0" collapsed="false">
      <c r="A77" s="11" t="s">
        <v>238</v>
      </c>
      <c r="B77" s="20" t="s">
        <v>239</v>
      </c>
      <c r="C77" s="20" t="s">
        <v>240</v>
      </c>
      <c r="D77" s="21" t="n">
        <v>15</v>
      </c>
      <c r="E77" s="14" t="s">
        <v>17</v>
      </c>
      <c r="F77" s="15" t="n">
        <v>100</v>
      </c>
      <c r="G77" s="16"/>
      <c r="H77" s="22"/>
      <c r="I77" s="18" t="str">
        <f aca="false">IF(H77="","",G77*H77)</f>
        <v/>
      </c>
      <c r="J77" s="18" t="str">
        <f aca="false">IF(H77="","",G77+I77)</f>
        <v/>
      </c>
      <c r="K77" s="19" t="str">
        <f aca="false">IF(H77="","",F77*G77)</f>
        <v/>
      </c>
      <c r="L77" s="19" t="str">
        <f aca="false">IF(H77="","",K77*H77)</f>
        <v/>
      </c>
      <c r="M77" s="19" t="str">
        <f aca="false">IF(H77="","",K77+L77)</f>
        <v/>
      </c>
    </row>
    <row r="78" customFormat="false" ht="38.25" hidden="false" customHeight="false" outlineLevel="0" collapsed="false">
      <c r="A78" s="11" t="s">
        <v>241</v>
      </c>
      <c r="B78" s="20" t="s">
        <v>242</v>
      </c>
      <c r="C78" s="20" t="s">
        <v>243</v>
      </c>
      <c r="D78" s="21" t="n">
        <v>20</v>
      </c>
      <c r="E78" s="14" t="s">
        <v>17</v>
      </c>
      <c r="F78" s="15" t="n">
        <v>50</v>
      </c>
      <c r="G78" s="16"/>
      <c r="H78" s="22"/>
      <c r="I78" s="18" t="str">
        <f aca="false">IF(H78="","",G78*H78)</f>
        <v/>
      </c>
      <c r="J78" s="18" t="str">
        <f aca="false">IF(H78="","",G78+I78)</f>
        <v/>
      </c>
      <c r="K78" s="19" t="str">
        <f aca="false">IF(H78="","",F78*G78)</f>
        <v/>
      </c>
      <c r="L78" s="19" t="str">
        <f aca="false">IF(H78="","",K78*H78)</f>
        <v/>
      </c>
      <c r="M78" s="19" t="str">
        <f aca="false">IF(H78="","",K78+L78)</f>
        <v/>
      </c>
    </row>
    <row r="79" customFormat="false" ht="63.75" hidden="false" customHeight="false" outlineLevel="0" collapsed="false">
      <c r="A79" s="11" t="s">
        <v>244</v>
      </c>
      <c r="B79" s="12" t="s">
        <v>245</v>
      </c>
      <c r="C79" s="12" t="s">
        <v>246</v>
      </c>
      <c r="D79" s="13" t="n">
        <v>1000</v>
      </c>
      <c r="E79" s="14" t="s">
        <v>51</v>
      </c>
      <c r="F79" s="15" t="n">
        <v>5</v>
      </c>
      <c r="G79" s="16"/>
      <c r="H79" s="22"/>
      <c r="I79" s="18" t="str">
        <f aca="false">IF(H79="","",G79*H79)</f>
        <v/>
      </c>
      <c r="J79" s="18" t="str">
        <f aca="false">IF(H79="","",G79+I79)</f>
        <v/>
      </c>
      <c r="K79" s="19" t="str">
        <f aca="false">IF(H79="","",F79*G79)</f>
        <v/>
      </c>
      <c r="L79" s="19" t="str">
        <f aca="false">IF(H79="","",K79*H79)</f>
        <v/>
      </c>
      <c r="M79" s="19" t="str">
        <f aca="false">IF(H79="","",K79+L79)</f>
        <v/>
      </c>
    </row>
    <row r="80" customFormat="false" ht="76.5" hidden="false" customHeight="false" outlineLevel="0" collapsed="false">
      <c r="A80" s="11" t="s">
        <v>247</v>
      </c>
      <c r="B80" s="20" t="s">
        <v>248</v>
      </c>
      <c r="C80" s="20" t="s">
        <v>249</v>
      </c>
      <c r="D80" s="21" t="n">
        <v>250</v>
      </c>
      <c r="E80" s="14" t="s">
        <v>17</v>
      </c>
      <c r="F80" s="15" t="n">
        <v>120</v>
      </c>
      <c r="G80" s="16"/>
      <c r="H80" s="22"/>
      <c r="I80" s="18" t="str">
        <f aca="false">IF(H80="","",G80*H80)</f>
        <v/>
      </c>
      <c r="J80" s="18" t="str">
        <f aca="false">IF(H80="","",G80+I80)</f>
        <v/>
      </c>
      <c r="K80" s="19" t="str">
        <f aca="false">IF(H80="","",F80*G80)</f>
        <v/>
      </c>
      <c r="L80" s="19" t="str">
        <f aca="false">IF(H80="","",K80*H80)</f>
        <v/>
      </c>
      <c r="M80" s="19" t="str">
        <f aca="false">IF(H80="","",K80+L80)</f>
        <v/>
      </c>
    </row>
    <row r="81" customFormat="false" ht="114.75" hidden="false" customHeight="false" outlineLevel="0" collapsed="false">
      <c r="A81" s="11" t="s">
        <v>250</v>
      </c>
      <c r="B81" s="20" t="s">
        <v>251</v>
      </c>
      <c r="C81" s="20" t="s">
        <v>252</v>
      </c>
      <c r="D81" s="21" t="n">
        <v>250</v>
      </c>
      <c r="E81" s="14" t="s">
        <v>17</v>
      </c>
      <c r="F81" s="15" t="n">
        <v>130</v>
      </c>
      <c r="G81" s="16"/>
      <c r="H81" s="22"/>
      <c r="I81" s="18" t="str">
        <f aca="false">IF(H81="","",G81*H81)</f>
        <v/>
      </c>
      <c r="J81" s="18" t="str">
        <f aca="false">IF(H81="","",G81+I81)</f>
        <v/>
      </c>
      <c r="K81" s="19" t="str">
        <f aca="false">IF(H81="","",F81*G81)</f>
        <v/>
      </c>
      <c r="L81" s="19" t="str">
        <f aca="false">IF(H81="","",K81*H81)</f>
        <v/>
      </c>
      <c r="M81" s="19" t="str">
        <f aca="false">IF(H81="","",K81+L81)</f>
        <v/>
      </c>
    </row>
    <row r="82" customFormat="false" ht="102" hidden="false" customHeight="false" outlineLevel="0" collapsed="false">
      <c r="A82" s="11" t="s">
        <v>253</v>
      </c>
      <c r="B82" s="20" t="s">
        <v>254</v>
      </c>
      <c r="C82" s="20" t="s">
        <v>255</v>
      </c>
      <c r="D82" s="21" t="n">
        <v>250</v>
      </c>
      <c r="E82" s="14" t="s">
        <v>17</v>
      </c>
      <c r="F82" s="15" t="n">
        <v>40</v>
      </c>
      <c r="G82" s="16"/>
      <c r="H82" s="22"/>
      <c r="I82" s="18" t="str">
        <f aca="false">IF(H82="","",G82*H82)</f>
        <v/>
      </c>
      <c r="J82" s="18" t="str">
        <f aca="false">IF(H82="","",G82+I82)</f>
        <v/>
      </c>
      <c r="K82" s="19" t="str">
        <f aca="false">IF(H82="","",F82*G82)</f>
        <v/>
      </c>
      <c r="L82" s="19" t="str">
        <f aca="false">IF(H82="","",K82*H82)</f>
        <v/>
      </c>
      <c r="M82" s="19" t="str">
        <f aca="false">IF(H82="","",K82+L82)</f>
        <v/>
      </c>
    </row>
    <row r="83" customFormat="false" ht="25.5" hidden="false" customHeight="false" outlineLevel="0" collapsed="false">
      <c r="A83" s="11" t="s">
        <v>256</v>
      </c>
      <c r="B83" s="20" t="s">
        <v>257</v>
      </c>
      <c r="C83" s="20" t="s">
        <v>258</v>
      </c>
      <c r="D83" s="21" t="n">
        <v>500</v>
      </c>
      <c r="E83" s="14" t="s">
        <v>17</v>
      </c>
      <c r="F83" s="15" t="n">
        <v>25</v>
      </c>
      <c r="G83" s="16"/>
      <c r="H83" s="22"/>
      <c r="I83" s="18" t="str">
        <f aca="false">IF(H83="","",G83*H83)</f>
        <v/>
      </c>
      <c r="J83" s="18" t="str">
        <f aca="false">IF(H83="","",G83+I83)</f>
        <v/>
      </c>
      <c r="K83" s="19" t="str">
        <f aca="false">IF(H83="","",F83*G83)</f>
        <v/>
      </c>
      <c r="L83" s="19" t="str">
        <f aca="false">IF(H83="","",K83*H83)</f>
        <v/>
      </c>
      <c r="M83" s="19" t="str">
        <f aca="false">IF(H83="","",K83+L83)</f>
        <v/>
      </c>
    </row>
    <row r="84" customFormat="false" ht="51" hidden="false" customHeight="false" outlineLevel="0" collapsed="false">
      <c r="A84" s="11" t="s">
        <v>259</v>
      </c>
      <c r="B84" s="12" t="s">
        <v>260</v>
      </c>
      <c r="C84" s="12" t="s">
        <v>261</v>
      </c>
      <c r="D84" s="13" t="n">
        <v>90</v>
      </c>
      <c r="E84" s="14" t="s">
        <v>17</v>
      </c>
      <c r="F84" s="15" t="n">
        <v>30</v>
      </c>
      <c r="G84" s="16"/>
      <c r="H84" s="22"/>
      <c r="I84" s="18" t="str">
        <f aca="false">IF(H84="","",G84*H84)</f>
        <v/>
      </c>
      <c r="J84" s="18" t="str">
        <f aca="false">IF(H84="","",G84+I84)</f>
        <v/>
      </c>
      <c r="K84" s="19" t="str">
        <f aca="false">IF(H84="","",F84*G84)</f>
        <v/>
      </c>
      <c r="L84" s="19" t="str">
        <f aca="false">IF(H84="","",K84*H84)</f>
        <v/>
      </c>
      <c r="M84" s="19" t="str">
        <f aca="false">IF(H84="","",K84+L84)</f>
        <v/>
      </c>
    </row>
    <row r="85" customFormat="false" ht="76.5" hidden="false" customHeight="false" outlineLevel="0" collapsed="false">
      <c r="A85" s="11" t="s">
        <v>262</v>
      </c>
      <c r="B85" s="20" t="s">
        <v>263</v>
      </c>
      <c r="C85" s="20" t="s">
        <v>264</v>
      </c>
      <c r="D85" s="21" t="n">
        <v>70</v>
      </c>
      <c r="E85" s="14" t="s">
        <v>17</v>
      </c>
      <c r="F85" s="15" t="n">
        <v>80</v>
      </c>
      <c r="G85" s="16"/>
      <c r="H85" s="22"/>
      <c r="I85" s="18" t="str">
        <f aca="false">IF(H85="","",G85*H85)</f>
        <v/>
      </c>
      <c r="J85" s="18" t="str">
        <f aca="false">IF(H85="","",G85+I85)</f>
        <v/>
      </c>
      <c r="K85" s="19" t="str">
        <f aca="false">IF(H85="","",F85*G85)</f>
        <v/>
      </c>
      <c r="L85" s="19" t="str">
        <f aca="false">IF(H85="","",K85*H85)</f>
        <v/>
      </c>
      <c r="M85" s="19" t="str">
        <f aca="false">IF(H85="","",K85+L85)</f>
        <v/>
      </c>
    </row>
    <row r="86" customFormat="false" ht="25.5" hidden="false" customHeight="false" outlineLevel="0" collapsed="false">
      <c r="A86" s="11" t="s">
        <v>265</v>
      </c>
      <c r="B86" s="12" t="s">
        <v>266</v>
      </c>
      <c r="C86" s="12" t="s">
        <v>267</v>
      </c>
      <c r="D86" s="13" t="n">
        <v>30</v>
      </c>
      <c r="E86" s="14" t="s">
        <v>17</v>
      </c>
      <c r="F86" s="15" t="n">
        <v>75</v>
      </c>
      <c r="G86" s="16"/>
      <c r="H86" s="22"/>
      <c r="I86" s="18" t="str">
        <f aca="false">IF(H86="","",G86*H86)</f>
        <v/>
      </c>
      <c r="J86" s="18" t="str">
        <f aca="false">IF(H86="","",G86+I86)</f>
        <v/>
      </c>
      <c r="K86" s="19" t="str">
        <f aca="false">IF(H86="","",F86*G86)</f>
        <v/>
      </c>
      <c r="L86" s="19" t="str">
        <f aca="false">IF(H86="","",K86*H86)</f>
        <v/>
      </c>
      <c r="M86" s="19" t="str">
        <f aca="false">IF(H86="","",K86+L86)</f>
        <v/>
      </c>
    </row>
    <row r="87" customFormat="false" ht="76.5" hidden="false" customHeight="false" outlineLevel="0" collapsed="false">
      <c r="A87" s="11" t="s">
        <v>268</v>
      </c>
      <c r="B87" s="12" t="s">
        <v>269</v>
      </c>
      <c r="C87" s="12" t="s">
        <v>270</v>
      </c>
      <c r="D87" s="13" t="n">
        <v>20</v>
      </c>
      <c r="E87" s="14" t="s">
        <v>17</v>
      </c>
      <c r="F87" s="15" t="n">
        <v>55</v>
      </c>
      <c r="G87" s="16"/>
      <c r="H87" s="22"/>
      <c r="I87" s="18" t="str">
        <f aca="false">IF(H87="","",G87*H87)</f>
        <v/>
      </c>
      <c r="J87" s="18" t="str">
        <f aca="false">IF(H87="","",G87+I87)</f>
        <v/>
      </c>
      <c r="K87" s="19" t="str">
        <f aca="false">IF(H87="","",F87*G87)</f>
        <v/>
      </c>
      <c r="L87" s="19" t="str">
        <f aca="false">IF(H87="","",K87*H87)</f>
        <v/>
      </c>
      <c r="M87" s="19" t="str">
        <f aca="false">IF(H87="","",K87+L87)</f>
        <v/>
      </c>
    </row>
    <row r="88" customFormat="false" ht="51" hidden="false" customHeight="false" outlineLevel="0" collapsed="false">
      <c r="A88" s="11" t="s">
        <v>271</v>
      </c>
      <c r="B88" s="12" t="s">
        <v>272</v>
      </c>
      <c r="C88" s="12" t="s">
        <v>273</v>
      </c>
      <c r="D88" s="13" t="n">
        <v>30</v>
      </c>
      <c r="E88" s="14" t="s">
        <v>17</v>
      </c>
      <c r="F88" s="15" t="n">
        <v>35</v>
      </c>
      <c r="G88" s="16"/>
      <c r="H88" s="22"/>
      <c r="I88" s="18" t="str">
        <f aca="false">IF(H88="","",G88*H88)</f>
        <v/>
      </c>
      <c r="J88" s="18" t="str">
        <f aca="false">IF(H88="","",G88+I88)</f>
        <v/>
      </c>
      <c r="K88" s="19" t="str">
        <f aca="false">IF(H88="","",F88*G88)</f>
        <v/>
      </c>
      <c r="L88" s="19" t="str">
        <f aca="false">IF(H88="","",K88*H88)</f>
        <v/>
      </c>
      <c r="M88" s="19" t="str">
        <f aca="false">IF(H88="","",K88+L88)</f>
        <v/>
      </c>
    </row>
    <row r="89" customFormat="false" ht="76.5" hidden="false" customHeight="false" outlineLevel="0" collapsed="false">
      <c r="A89" s="11" t="s">
        <v>274</v>
      </c>
      <c r="B89" s="12" t="s">
        <v>275</v>
      </c>
      <c r="C89" s="12" t="s">
        <v>276</v>
      </c>
      <c r="D89" s="13" t="n">
        <v>16</v>
      </c>
      <c r="E89" s="14" t="s">
        <v>17</v>
      </c>
      <c r="F89" s="15" t="n">
        <v>30</v>
      </c>
      <c r="G89" s="16"/>
      <c r="H89" s="22"/>
      <c r="I89" s="18" t="str">
        <f aca="false">IF(H89="","",G89*H89)</f>
        <v/>
      </c>
      <c r="J89" s="18" t="str">
        <f aca="false">IF(H89="","",G89+I89)</f>
        <v/>
      </c>
      <c r="K89" s="19" t="str">
        <f aca="false">IF(H89="","",F89*G89)</f>
        <v/>
      </c>
      <c r="L89" s="19" t="str">
        <f aca="false">IF(H89="","",K89*H89)</f>
        <v/>
      </c>
      <c r="M89" s="19" t="str">
        <f aca="false">IF(H89="","",K89+L89)</f>
        <v/>
      </c>
    </row>
    <row r="90" customFormat="false" ht="63.75" hidden="false" customHeight="false" outlineLevel="0" collapsed="false">
      <c r="A90" s="11" t="s">
        <v>277</v>
      </c>
      <c r="B90" s="20" t="s">
        <v>278</v>
      </c>
      <c r="C90" s="20" t="s">
        <v>279</v>
      </c>
      <c r="D90" s="21" t="n">
        <v>30</v>
      </c>
      <c r="E90" s="14" t="s">
        <v>17</v>
      </c>
      <c r="F90" s="15" t="n">
        <v>45</v>
      </c>
      <c r="G90" s="16"/>
      <c r="H90" s="22"/>
      <c r="I90" s="18" t="str">
        <f aca="false">IF(H90="","",G90*H90)</f>
        <v/>
      </c>
      <c r="J90" s="18" t="str">
        <f aca="false">IF(H90="","",G90+I90)</f>
        <v/>
      </c>
      <c r="K90" s="19" t="str">
        <f aca="false">IF(H90="","",F90*G90)</f>
        <v/>
      </c>
      <c r="L90" s="19" t="str">
        <f aca="false">IF(H90="","",K90*H90)</f>
        <v/>
      </c>
      <c r="M90" s="19" t="str">
        <f aca="false">IF(H90="","",K90+L90)</f>
        <v/>
      </c>
    </row>
    <row r="91" customFormat="false" ht="51" hidden="false" customHeight="false" outlineLevel="0" collapsed="false">
      <c r="A91" s="11" t="s">
        <v>280</v>
      </c>
      <c r="B91" s="12" t="s">
        <v>281</v>
      </c>
      <c r="C91" s="12" t="s">
        <v>282</v>
      </c>
      <c r="D91" s="13" t="n">
        <v>75</v>
      </c>
      <c r="E91" s="14" t="s">
        <v>17</v>
      </c>
      <c r="F91" s="15" t="n">
        <v>70</v>
      </c>
      <c r="G91" s="16"/>
      <c r="H91" s="22"/>
      <c r="I91" s="18" t="str">
        <f aca="false">IF(H91="","",G91*H91)</f>
        <v/>
      </c>
      <c r="J91" s="18" t="str">
        <f aca="false">IF(H91="","",G91+I91)</f>
        <v/>
      </c>
      <c r="K91" s="19" t="str">
        <f aca="false">IF(H91="","",F91*G91)</f>
        <v/>
      </c>
      <c r="L91" s="19" t="str">
        <f aca="false">IF(H91="","",K91*H91)</f>
        <v/>
      </c>
      <c r="M91" s="19" t="str">
        <f aca="false">IF(H91="","",K91+L91)</f>
        <v/>
      </c>
    </row>
    <row r="92" customFormat="false" ht="63.75" hidden="false" customHeight="false" outlineLevel="0" collapsed="false">
      <c r="A92" s="11" t="s">
        <v>283</v>
      </c>
      <c r="B92" s="20" t="s">
        <v>284</v>
      </c>
      <c r="C92" s="20" t="s">
        <v>285</v>
      </c>
      <c r="D92" s="21" t="n">
        <v>20</v>
      </c>
      <c r="E92" s="14" t="s">
        <v>17</v>
      </c>
      <c r="F92" s="15" t="n">
        <v>20</v>
      </c>
      <c r="G92" s="16"/>
      <c r="H92" s="22"/>
      <c r="I92" s="18" t="str">
        <f aca="false">IF(H92="","",G92*H92)</f>
        <v/>
      </c>
      <c r="J92" s="18" t="str">
        <f aca="false">IF(H92="","",G92+I92)</f>
        <v/>
      </c>
      <c r="K92" s="19" t="str">
        <f aca="false">IF(H92="","",F92*G92)</f>
        <v/>
      </c>
      <c r="L92" s="19" t="str">
        <f aca="false">IF(H92="","",K92*H92)</f>
        <v/>
      </c>
      <c r="M92" s="19" t="str">
        <f aca="false">IF(H92="","",K92+L92)</f>
        <v/>
      </c>
    </row>
    <row r="93" customFormat="false" ht="51" hidden="false" customHeight="false" outlineLevel="0" collapsed="false">
      <c r="A93" s="11" t="s">
        <v>286</v>
      </c>
      <c r="B93" s="12" t="s">
        <v>287</v>
      </c>
      <c r="C93" s="12" t="s">
        <v>288</v>
      </c>
      <c r="D93" s="13" t="n">
        <v>20</v>
      </c>
      <c r="E93" s="14" t="s">
        <v>17</v>
      </c>
      <c r="F93" s="15" t="n">
        <v>40</v>
      </c>
      <c r="G93" s="16"/>
      <c r="H93" s="22"/>
      <c r="I93" s="18" t="str">
        <f aca="false">IF(H93="","",G93*H93)</f>
        <v/>
      </c>
      <c r="J93" s="18" t="str">
        <f aca="false">IF(H93="","",G93+I93)</f>
        <v/>
      </c>
      <c r="K93" s="19" t="str">
        <f aca="false">IF(H93="","",F93*G93)</f>
        <v/>
      </c>
      <c r="L93" s="19" t="str">
        <f aca="false">IF(H93="","",K93*H93)</f>
        <v/>
      </c>
      <c r="M93" s="19" t="str">
        <f aca="false">IF(H93="","",K93+L93)</f>
        <v/>
      </c>
    </row>
    <row r="94" customFormat="false" ht="63.75" hidden="false" customHeight="false" outlineLevel="0" collapsed="false">
      <c r="A94" s="11" t="s">
        <v>289</v>
      </c>
      <c r="B94" s="20" t="s">
        <v>290</v>
      </c>
      <c r="C94" s="20" t="s">
        <v>291</v>
      </c>
      <c r="D94" s="21" t="n">
        <v>215</v>
      </c>
      <c r="E94" s="14" t="s">
        <v>17</v>
      </c>
      <c r="F94" s="15" t="n">
        <v>40</v>
      </c>
      <c r="G94" s="16"/>
      <c r="H94" s="22"/>
      <c r="I94" s="18" t="str">
        <f aca="false">IF(H94="","",G94*H94)</f>
        <v/>
      </c>
      <c r="J94" s="18" t="str">
        <f aca="false">IF(H94="","",G94+I94)</f>
        <v/>
      </c>
      <c r="K94" s="19" t="str">
        <f aca="false">IF(H94="","",F94*G94)</f>
        <v/>
      </c>
      <c r="L94" s="19" t="str">
        <f aca="false">IF(H94="","",K94*H94)</f>
        <v/>
      </c>
      <c r="M94" s="19" t="str">
        <f aca="false">IF(H94="","",K94+L94)</f>
        <v/>
      </c>
    </row>
    <row r="95" customFormat="false" ht="38.25" hidden="false" customHeight="false" outlineLevel="0" collapsed="false">
      <c r="A95" s="11" t="s">
        <v>292</v>
      </c>
      <c r="B95" s="12" t="s">
        <v>293</v>
      </c>
      <c r="C95" s="12" t="s">
        <v>294</v>
      </c>
      <c r="D95" s="13" t="n">
        <v>100</v>
      </c>
      <c r="E95" s="14" t="s">
        <v>17</v>
      </c>
      <c r="F95" s="15" t="n">
        <v>20</v>
      </c>
      <c r="G95" s="16"/>
      <c r="H95" s="22"/>
      <c r="I95" s="18" t="str">
        <f aca="false">IF(H95="","",G95*H95)</f>
        <v/>
      </c>
      <c r="J95" s="18" t="str">
        <f aca="false">IF(H95="","",G95+I95)</f>
        <v/>
      </c>
      <c r="K95" s="19" t="str">
        <f aca="false">IF(H95="","",F95*G95)</f>
        <v/>
      </c>
      <c r="L95" s="19" t="str">
        <f aca="false">IF(H95="","",K95*H95)</f>
        <v/>
      </c>
      <c r="M95" s="19" t="str">
        <f aca="false">IF(H95="","",K95+L95)</f>
        <v/>
      </c>
    </row>
    <row r="96" customFormat="false" ht="51" hidden="false" customHeight="false" outlineLevel="0" collapsed="false">
      <c r="A96" s="11" t="s">
        <v>295</v>
      </c>
      <c r="B96" s="12" t="s">
        <v>296</v>
      </c>
      <c r="C96" s="12" t="s">
        <v>297</v>
      </c>
      <c r="D96" s="13" t="n">
        <v>60</v>
      </c>
      <c r="E96" s="14" t="s">
        <v>17</v>
      </c>
      <c r="F96" s="15" t="n">
        <v>200</v>
      </c>
      <c r="G96" s="16"/>
      <c r="H96" s="22"/>
      <c r="I96" s="18" t="str">
        <f aca="false">IF(H96="","",G96*H96)</f>
        <v/>
      </c>
      <c r="J96" s="18" t="str">
        <f aca="false">IF(H96="","",G96+I96)</f>
        <v/>
      </c>
      <c r="K96" s="19" t="str">
        <f aca="false">IF(H96="","",F96*G96)</f>
        <v/>
      </c>
      <c r="L96" s="19" t="str">
        <f aca="false">IF(H96="","",K96*H96)</f>
        <v/>
      </c>
      <c r="M96" s="19" t="str">
        <f aca="false">IF(H96="","",K96+L96)</f>
        <v/>
      </c>
    </row>
    <row r="97" customFormat="false" ht="38.25" hidden="false" customHeight="false" outlineLevel="0" collapsed="false">
      <c r="A97" s="11" t="s">
        <v>298</v>
      </c>
      <c r="B97" s="12" t="s">
        <v>299</v>
      </c>
      <c r="C97" s="12" t="s">
        <v>300</v>
      </c>
      <c r="D97" s="13" t="n">
        <v>1000</v>
      </c>
      <c r="E97" s="14" t="s">
        <v>51</v>
      </c>
      <c r="F97" s="15" t="n">
        <v>80</v>
      </c>
      <c r="G97" s="16"/>
      <c r="H97" s="22"/>
      <c r="I97" s="18" t="str">
        <f aca="false">IF(H97="","",G97*H97)</f>
        <v/>
      </c>
      <c r="J97" s="18" t="str">
        <f aca="false">IF(H97="","",G97+I97)</f>
        <v/>
      </c>
      <c r="K97" s="19" t="str">
        <f aca="false">IF(H97="","",F97*G97)</f>
        <v/>
      </c>
      <c r="L97" s="19" t="str">
        <f aca="false">IF(H97="","",K97*H97)</f>
        <v/>
      </c>
      <c r="M97" s="19" t="str">
        <f aca="false">IF(H97="","",K97+L97)</f>
        <v/>
      </c>
    </row>
    <row r="98" customFormat="false" ht="51" hidden="false" customHeight="false" outlineLevel="0" collapsed="false">
      <c r="A98" s="11" t="s">
        <v>301</v>
      </c>
      <c r="B98" s="12" t="s">
        <v>302</v>
      </c>
      <c r="C98" s="12" t="s">
        <v>303</v>
      </c>
      <c r="D98" s="13" t="n">
        <v>900</v>
      </c>
      <c r="E98" s="14" t="s">
        <v>17</v>
      </c>
      <c r="F98" s="15" t="n">
        <v>40</v>
      </c>
      <c r="G98" s="16"/>
      <c r="H98" s="22"/>
      <c r="I98" s="18" t="str">
        <f aca="false">IF(H98="","",G98*H98)</f>
        <v/>
      </c>
      <c r="J98" s="18" t="str">
        <f aca="false">IF(H98="","",G98+I98)</f>
        <v/>
      </c>
      <c r="K98" s="19" t="str">
        <f aca="false">IF(H98="","",F98*G98)</f>
        <v/>
      </c>
      <c r="L98" s="19" t="str">
        <f aca="false">IF(H98="","",K98*H98)</f>
        <v/>
      </c>
      <c r="M98" s="19" t="str">
        <f aca="false">IF(H98="","",K98+L98)</f>
        <v/>
      </c>
    </row>
    <row r="99" customFormat="false" ht="38.25" hidden="false" customHeight="false" outlineLevel="0" collapsed="false">
      <c r="A99" s="11" t="s">
        <v>304</v>
      </c>
      <c r="B99" s="20" t="s">
        <v>305</v>
      </c>
      <c r="C99" s="20" t="s">
        <v>306</v>
      </c>
      <c r="D99" s="21" t="n">
        <v>27</v>
      </c>
      <c r="E99" s="14" t="s">
        <v>17</v>
      </c>
      <c r="F99" s="15" t="n">
        <v>350</v>
      </c>
      <c r="G99" s="16"/>
      <c r="H99" s="22"/>
      <c r="I99" s="18" t="str">
        <f aca="false">IF(H99="","",G99*H99)</f>
        <v/>
      </c>
      <c r="J99" s="18" t="str">
        <f aca="false">IF(H99="","",G99+I99)</f>
        <v/>
      </c>
      <c r="K99" s="19" t="str">
        <f aca="false">IF(H99="","",F99*G99)</f>
        <v/>
      </c>
      <c r="L99" s="19" t="str">
        <f aca="false">IF(H99="","",K99*H99)</f>
        <v/>
      </c>
      <c r="M99" s="19" t="str">
        <f aca="false">IF(H99="","",K99+L99)</f>
        <v/>
      </c>
    </row>
    <row r="100" customFormat="false" ht="12.75" hidden="false" customHeight="false" outlineLevel="0" collapsed="false">
      <c r="A100" s="11" t="s">
        <v>307</v>
      </c>
      <c r="B100" s="20" t="s">
        <v>308</v>
      </c>
      <c r="C100" s="20" t="s">
        <v>309</v>
      </c>
      <c r="D100" s="21" t="n">
        <v>1000</v>
      </c>
      <c r="E100" s="14" t="s">
        <v>51</v>
      </c>
      <c r="F100" s="15" t="n">
        <v>20</v>
      </c>
      <c r="G100" s="16"/>
      <c r="H100" s="22"/>
      <c r="I100" s="18" t="str">
        <f aca="false">IF(H100="","",G100*H100)</f>
        <v/>
      </c>
      <c r="J100" s="18" t="str">
        <f aca="false">IF(H100="","",G100+I100)</f>
        <v/>
      </c>
      <c r="K100" s="19" t="str">
        <f aca="false">IF(H100="","",F100*G100)</f>
        <v/>
      </c>
      <c r="L100" s="19" t="str">
        <f aca="false">IF(H100="","",K100*H100)</f>
        <v/>
      </c>
      <c r="M100" s="19" t="str">
        <f aca="false">IF(H100="","",K100+L100)</f>
        <v/>
      </c>
    </row>
    <row r="101" customFormat="false" ht="38.25" hidden="false" customHeight="false" outlineLevel="0" collapsed="false">
      <c r="A101" s="11" t="s">
        <v>310</v>
      </c>
      <c r="B101" s="20" t="s">
        <v>311</v>
      </c>
      <c r="C101" s="20" t="s">
        <v>312</v>
      </c>
      <c r="D101" s="21" t="n">
        <v>200</v>
      </c>
      <c r="E101" s="14" t="s">
        <v>17</v>
      </c>
      <c r="F101" s="15" t="n">
        <v>160</v>
      </c>
      <c r="G101" s="16"/>
      <c r="H101" s="22"/>
      <c r="I101" s="18" t="str">
        <f aca="false">IF(H101="","",G101*H101)</f>
        <v/>
      </c>
      <c r="J101" s="18" t="str">
        <f aca="false">IF(H101="","",G101+I101)</f>
        <v/>
      </c>
      <c r="K101" s="19" t="str">
        <f aca="false">IF(H101="","",F101*G101)</f>
        <v/>
      </c>
      <c r="L101" s="19" t="str">
        <f aca="false">IF(H101="","",K101*H101)</f>
        <v/>
      </c>
      <c r="M101" s="19" t="str">
        <f aca="false">IF(H101="","",K101+L101)</f>
        <v/>
      </c>
    </row>
    <row r="102" customFormat="false" ht="51" hidden="false" customHeight="false" outlineLevel="0" collapsed="false">
      <c r="A102" s="11" t="s">
        <v>313</v>
      </c>
      <c r="B102" s="12" t="s">
        <v>314</v>
      </c>
      <c r="C102" s="12" t="s">
        <v>315</v>
      </c>
      <c r="D102" s="13" t="n">
        <v>80</v>
      </c>
      <c r="E102" s="14" t="s">
        <v>17</v>
      </c>
      <c r="F102" s="15" t="n">
        <v>15</v>
      </c>
      <c r="G102" s="16"/>
      <c r="H102" s="22"/>
      <c r="I102" s="18" t="str">
        <f aca="false">IF(H102="","",G102*H102)</f>
        <v/>
      </c>
      <c r="J102" s="18" t="str">
        <f aca="false">IF(H102="","",G102+I102)</f>
        <v/>
      </c>
      <c r="K102" s="19" t="str">
        <f aca="false">IF(H102="","",F102*G102)</f>
        <v/>
      </c>
      <c r="L102" s="19" t="str">
        <f aca="false">IF(H102="","",K102*H102)</f>
        <v/>
      </c>
      <c r="M102" s="19" t="str">
        <f aca="false">IF(H102="","",K102+L102)</f>
        <v/>
      </c>
    </row>
    <row r="103" customFormat="false" ht="63.75" hidden="false" customHeight="false" outlineLevel="0" collapsed="false">
      <c r="A103" s="11" t="s">
        <v>316</v>
      </c>
      <c r="B103" s="20" t="s">
        <v>317</v>
      </c>
      <c r="C103" s="20" t="s">
        <v>318</v>
      </c>
      <c r="D103" s="21" t="n">
        <v>27</v>
      </c>
      <c r="E103" s="14" t="s">
        <v>17</v>
      </c>
      <c r="F103" s="15" t="n">
        <v>80</v>
      </c>
      <c r="G103" s="16"/>
      <c r="H103" s="22"/>
      <c r="I103" s="18" t="str">
        <f aca="false">IF(H103="","",G103*H103)</f>
        <v/>
      </c>
      <c r="J103" s="18" t="str">
        <f aca="false">IF(H103="","",G103+I103)</f>
        <v/>
      </c>
      <c r="K103" s="19" t="str">
        <f aca="false">IF(H103="","",F103*G103)</f>
        <v/>
      </c>
      <c r="L103" s="19" t="str">
        <f aca="false">IF(H103="","",K103*H103)</f>
        <v/>
      </c>
      <c r="M103" s="19" t="str">
        <f aca="false">IF(H103="","",K103+L103)</f>
        <v/>
      </c>
    </row>
    <row r="104" customFormat="false" ht="102" hidden="false" customHeight="false" outlineLevel="0" collapsed="false">
      <c r="A104" s="11" t="s">
        <v>319</v>
      </c>
      <c r="B104" s="12" t="s">
        <v>320</v>
      </c>
      <c r="C104" s="12" t="s">
        <v>321</v>
      </c>
      <c r="D104" s="13" t="n">
        <v>8</v>
      </c>
      <c r="E104" s="14" t="s">
        <v>17</v>
      </c>
      <c r="F104" s="15" t="n">
        <v>70</v>
      </c>
      <c r="G104" s="16"/>
      <c r="H104" s="22"/>
      <c r="I104" s="18" t="str">
        <f aca="false">IF(H104="","",G104*H104)</f>
        <v/>
      </c>
      <c r="J104" s="18" t="str">
        <f aca="false">IF(H104="","",G104+I104)</f>
        <v/>
      </c>
      <c r="K104" s="19" t="str">
        <f aca="false">IF(H104="","",F104*G104)</f>
        <v/>
      </c>
      <c r="L104" s="19" t="str">
        <f aca="false">IF(H104="","",K104*H104)</f>
        <v/>
      </c>
      <c r="M104" s="19" t="str">
        <f aca="false">IF(H104="","",K104+L104)</f>
        <v/>
      </c>
    </row>
    <row r="105" customFormat="false" ht="25.5" hidden="false" customHeight="false" outlineLevel="0" collapsed="false">
      <c r="A105" s="11" t="s">
        <v>322</v>
      </c>
      <c r="B105" s="20" t="s">
        <v>323</v>
      </c>
      <c r="C105" s="20" t="s">
        <v>324</v>
      </c>
      <c r="D105" s="21" t="n">
        <v>1000</v>
      </c>
      <c r="E105" s="14" t="s">
        <v>51</v>
      </c>
      <c r="F105" s="15" t="n">
        <v>50</v>
      </c>
      <c r="G105" s="16"/>
      <c r="H105" s="22"/>
      <c r="I105" s="18" t="str">
        <f aca="false">IF(H105="","",G105*H105)</f>
        <v/>
      </c>
      <c r="J105" s="18" t="str">
        <f aca="false">IF(H105="","",G105+I105)</f>
        <v/>
      </c>
      <c r="K105" s="19" t="str">
        <f aca="false">IF(H105="","",F105*G105)</f>
        <v/>
      </c>
      <c r="L105" s="19" t="str">
        <f aca="false">IF(H105="","",K105*H105)</f>
        <v/>
      </c>
      <c r="M105" s="19" t="str">
        <f aca="false">IF(H105="","",K105+L105)</f>
        <v/>
      </c>
    </row>
    <row r="106" customFormat="false" ht="52.5" hidden="false" customHeight="true" outlineLevel="0" collapsed="false">
      <c r="A106" s="11" t="s">
        <v>325</v>
      </c>
      <c r="B106" s="12" t="s">
        <v>326</v>
      </c>
      <c r="C106" s="20" t="s">
        <v>327</v>
      </c>
      <c r="D106" s="13" t="n">
        <v>420</v>
      </c>
      <c r="E106" s="14" t="s">
        <v>17</v>
      </c>
      <c r="F106" s="15" t="n">
        <v>200</v>
      </c>
      <c r="G106" s="16"/>
      <c r="H106" s="22"/>
      <c r="I106" s="18" t="str">
        <f aca="false">IF(H106="","",G106*H106)</f>
        <v/>
      </c>
      <c r="J106" s="18" t="str">
        <f aca="false">IF(H106="","",G106+I106)</f>
        <v/>
      </c>
      <c r="K106" s="19" t="str">
        <f aca="false">IF(H106="","",F106*G106)</f>
        <v/>
      </c>
      <c r="L106" s="19" t="str">
        <f aca="false">IF(H106="","",K106*H106)</f>
        <v/>
      </c>
      <c r="M106" s="19" t="str">
        <f aca="false">IF(H106="","",K106+L106)</f>
        <v/>
      </c>
    </row>
    <row r="107" customFormat="false" ht="38.25" hidden="false" customHeight="false" outlineLevel="0" collapsed="false">
      <c r="A107" s="11" t="s">
        <v>328</v>
      </c>
      <c r="B107" s="20" t="s">
        <v>329</v>
      </c>
      <c r="C107" s="20" t="s">
        <v>330</v>
      </c>
      <c r="D107" s="21" t="n">
        <v>300</v>
      </c>
      <c r="E107" s="14" t="s">
        <v>17</v>
      </c>
      <c r="F107" s="15" t="n">
        <v>35</v>
      </c>
      <c r="G107" s="16"/>
      <c r="H107" s="22"/>
      <c r="I107" s="18" t="str">
        <f aca="false">IF(H107="","",G107*H107)</f>
        <v/>
      </c>
      <c r="J107" s="18" t="str">
        <f aca="false">IF(H107="","",G107+I107)</f>
        <v/>
      </c>
      <c r="K107" s="19" t="str">
        <f aca="false">IF(H107="","",F107*G107)</f>
        <v/>
      </c>
      <c r="L107" s="19" t="str">
        <f aca="false">IF(H107="","",K107*H107)</f>
        <v/>
      </c>
      <c r="M107" s="19" t="str">
        <f aca="false">IF(H107="","",K107+L107)</f>
        <v/>
      </c>
    </row>
    <row r="108" customFormat="false" ht="51" hidden="false" customHeight="false" outlineLevel="0" collapsed="false">
      <c r="A108" s="11" t="s">
        <v>331</v>
      </c>
      <c r="B108" s="20" t="s">
        <v>332</v>
      </c>
      <c r="C108" s="20" t="s">
        <v>333</v>
      </c>
      <c r="D108" s="21" t="n">
        <v>36</v>
      </c>
      <c r="E108" s="14" t="s">
        <v>17</v>
      </c>
      <c r="F108" s="15" t="n">
        <v>120</v>
      </c>
      <c r="G108" s="16"/>
      <c r="H108" s="22"/>
      <c r="I108" s="18" t="str">
        <f aca="false">IF(H108="","",G108*H108)</f>
        <v/>
      </c>
      <c r="J108" s="18" t="str">
        <f aca="false">IF(H108="","",G108+I108)</f>
        <v/>
      </c>
      <c r="K108" s="19" t="str">
        <f aca="false">IF(H108="","",F108*G108)</f>
        <v/>
      </c>
      <c r="L108" s="19" t="str">
        <f aca="false">IF(H108="","",K108*H108)</f>
        <v/>
      </c>
      <c r="M108" s="19" t="str">
        <f aca="false">IF(H108="","",K108+L108)</f>
        <v/>
      </c>
    </row>
    <row r="109" customFormat="false" ht="63.75" hidden="false" customHeight="false" outlineLevel="0" collapsed="false">
      <c r="A109" s="11" t="s">
        <v>334</v>
      </c>
      <c r="B109" s="20" t="s">
        <v>335</v>
      </c>
      <c r="C109" s="20" t="s">
        <v>336</v>
      </c>
      <c r="D109" s="21" t="n">
        <v>37</v>
      </c>
      <c r="E109" s="14" t="s">
        <v>17</v>
      </c>
      <c r="F109" s="15" t="n">
        <v>140</v>
      </c>
      <c r="G109" s="16"/>
      <c r="H109" s="22"/>
      <c r="I109" s="18" t="str">
        <f aca="false">IF(H109="","",G109*H109)</f>
        <v/>
      </c>
      <c r="J109" s="18" t="str">
        <f aca="false">IF(H109="","",G109+I109)</f>
        <v/>
      </c>
      <c r="K109" s="19" t="str">
        <f aca="false">IF(H109="","",F109*G109)</f>
        <v/>
      </c>
      <c r="L109" s="19" t="str">
        <f aca="false">IF(H109="","",K109*H109)</f>
        <v/>
      </c>
      <c r="M109" s="19" t="str">
        <f aca="false">IF(H109="","",K109+L109)</f>
        <v/>
      </c>
    </row>
    <row r="110" customFormat="false" ht="51" hidden="false" customHeight="false" outlineLevel="0" collapsed="false">
      <c r="A110" s="11" t="s">
        <v>337</v>
      </c>
      <c r="B110" s="12" t="s">
        <v>338</v>
      </c>
      <c r="C110" s="12" t="s">
        <v>339</v>
      </c>
      <c r="D110" s="13" t="n">
        <v>1000</v>
      </c>
      <c r="E110" s="14" t="s">
        <v>51</v>
      </c>
      <c r="F110" s="15" t="n">
        <v>20</v>
      </c>
      <c r="G110" s="16"/>
      <c r="H110" s="22"/>
      <c r="I110" s="18" t="str">
        <f aca="false">IF(H110="","",G110*H110)</f>
        <v/>
      </c>
      <c r="J110" s="18" t="str">
        <f aca="false">IF(H110="","",G110+I110)</f>
        <v/>
      </c>
      <c r="K110" s="19" t="str">
        <f aca="false">IF(H110="","",F110*G110)</f>
        <v/>
      </c>
      <c r="L110" s="19" t="str">
        <f aca="false">IF(H110="","",K110*H110)</f>
        <v/>
      </c>
      <c r="M110" s="19" t="str">
        <f aca="false">IF(H110="","",K110+L110)</f>
        <v/>
      </c>
    </row>
    <row r="111" customFormat="false" ht="63.75" hidden="false" customHeight="false" outlineLevel="0" collapsed="false">
      <c r="A111" s="11" t="s">
        <v>340</v>
      </c>
      <c r="B111" s="12" t="s">
        <v>341</v>
      </c>
      <c r="C111" s="12" t="s">
        <v>342</v>
      </c>
      <c r="D111" s="13" t="n">
        <v>100</v>
      </c>
      <c r="E111" s="14" t="s">
        <v>17</v>
      </c>
      <c r="F111" s="15" t="n">
        <v>20</v>
      </c>
      <c r="G111" s="16"/>
      <c r="H111" s="22"/>
      <c r="I111" s="18" t="str">
        <f aca="false">IF(H111="","",G111*H111)</f>
        <v/>
      </c>
      <c r="J111" s="18" t="str">
        <f aca="false">IF(H111="","",G111+I111)</f>
        <v/>
      </c>
      <c r="K111" s="19" t="str">
        <f aca="false">IF(H111="","",F111*G111)</f>
        <v/>
      </c>
      <c r="L111" s="19" t="str">
        <f aca="false">IF(H111="","",K111*H111)</f>
        <v/>
      </c>
      <c r="M111" s="19" t="str">
        <f aca="false">IF(H111="","",K111+L111)</f>
        <v/>
      </c>
    </row>
    <row r="112" customFormat="false" ht="38.25" hidden="false" customHeight="false" outlineLevel="0" collapsed="false">
      <c r="A112" s="11" t="s">
        <v>343</v>
      </c>
      <c r="B112" s="12" t="s">
        <v>344</v>
      </c>
      <c r="C112" s="12" t="s">
        <v>345</v>
      </c>
      <c r="D112" s="13" t="n">
        <v>200</v>
      </c>
      <c r="E112" s="14" t="s">
        <v>17</v>
      </c>
      <c r="F112" s="15" t="n">
        <v>10</v>
      </c>
      <c r="G112" s="16"/>
      <c r="H112" s="22"/>
      <c r="I112" s="18" t="str">
        <f aca="false">IF(H112="","",G112*H112)</f>
        <v/>
      </c>
      <c r="J112" s="18" t="str">
        <f aca="false">IF(H112="","",G112+I112)</f>
        <v/>
      </c>
      <c r="K112" s="19" t="str">
        <f aca="false">IF(H112="","",F112*G112)</f>
        <v/>
      </c>
      <c r="L112" s="19" t="str">
        <f aca="false">IF(H112="","",K112*H112)</f>
        <v/>
      </c>
      <c r="M112" s="19" t="str">
        <f aca="false">IF(H112="","",K112+L112)</f>
        <v/>
      </c>
    </row>
    <row r="113" customFormat="false" ht="63.75" hidden="false" customHeight="false" outlineLevel="0" collapsed="false">
      <c r="A113" s="11" t="s">
        <v>346</v>
      </c>
      <c r="B113" s="20" t="s">
        <v>347</v>
      </c>
      <c r="C113" s="20" t="s">
        <v>348</v>
      </c>
      <c r="D113" s="21" t="n">
        <v>500</v>
      </c>
      <c r="E113" s="14" t="s">
        <v>17</v>
      </c>
      <c r="F113" s="15" t="n">
        <v>200</v>
      </c>
      <c r="G113" s="16"/>
      <c r="H113" s="22"/>
      <c r="I113" s="18" t="str">
        <f aca="false">IF(H113="","",G113*H113)</f>
        <v/>
      </c>
      <c r="J113" s="18" t="str">
        <f aca="false">IF(H113="","",G113+I113)</f>
        <v/>
      </c>
      <c r="K113" s="19" t="str">
        <f aca="false">IF(H113="","",F113*G113)</f>
        <v/>
      </c>
      <c r="L113" s="19" t="str">
        <f aca="false">IF(H113="","",K113*H113)</f>
        <v/>
      </c>
      <c r="M113" s="19" t="str">
        <f aca="false">IF(H113="","",K113+L113)</f>
        <v/>
      </c>
    </row>
    <row r="114" customFormat="false" ht="63.75" hidden="false" customHeight="false" outlineLevel="0" collapsed="false">
      <c r="A114" s="11" t="s">
        <v>349</v>
      </c>
      <c r="B114" s="12" t="s">
        <v>347</v>
      </c>
      <c r="C114" s="12" t="s">
        <v>348</v>
      </c>
      <c r="D114" s="13" t="n">
        <v>1500</v>
      </c>
      <c r="E114" s="14" t="s">
        <v>17</v>
      </c>
      <c r="F114" s="15" t="n">
        <v>70</v>
      </c>
      <c r="G114" s="16"/>
      <c r="H114" s="22"/>
      <c r="I114" s="18" t="str">
        <f aca="false">IF(H114="","",G114*H114)</f>
        <v/>
      </c>
      <c r="J114" s="18" t="str">
        <f aca="false">IF(H114="","",G114+I114)</f>
        <v/>
      </c>
      <c r="K114" s="19" t="str">
        <f aca="false">IF(H114="","",F114*G114)</f>
        <v/>
      </c>
      <c r="L114" s="19" t="str">
        <f aca="false">IF(H114="","",K114*H114)</f>
        <v/>
      </c>
      <c r="M114" s="19" t="str">
        <f aca="false">IF(H114="","",K114+L114)</f>
        <v/>
      </c>
    </row>
    <row r="115" customFormat="false" ht="63.75" hidden="false" customHeight="false" outlineLevel="0" collapsed="false">
      <c r="A115" s="11" t="s">
        <v>350</v>
      </c>
      <c r="B115" s="12" t="s">
        <v>351</v>
      </c>
      <c r="C115" s="12" t="s">
        <v>352</v>
      </c>
      <c r="D115" s="13" t="n">
        <v>500</v>
      </c>
      <c r="E115" s="14" t="s">
        <v>17</v>
      </c>
      <c r="F115" s="15" t="n">
        <v>120</v>
      </c>
      <c r="G115" s="16"/>
      <c r="H115" s="22"/>
      <c r="I115" s="18" t="str">
        <f aca="false">IF(H115="","",G115*H115)</f>
        <v/>
      </c>
      <c r="J115" s="18" t="str">
        <f aca="false">IF(H115="","",G115+I115)</f>
        <v/>
      </c>
      <c r="K115" s="19" t="str">
        <f aca="false">IF(H115="","",F115*G115)</f>
        <v/>
      </c>
      <c r="L115" s="19" t="str">
        <f aca="false">IF(H115="","",K115*H115)</f>
        <v/>
      </c>
      <c r="M115" s="19" t="str">
        <f aca="false">IF(H115="","",K115+L115)</f>
        <v/>
      </c>
    </row>
    <row r="116" customFormat="false" ht="38.25" hidden="false" customHeight="false" outlineLevel="0" collapsed="false">
      <c r="A116" s="11" t="s">
        <v>353</v>
      </c>
      <c r="B116" s="12" t="s">
        <v>354</v>
      </c>
      <c r="C116" s="12" t="s">
        <v>355</v>
      </c>
      <c r="D116" s="13" t="n">
        <v>12</v>
      </c>
      <c r="E116" s="14" t="s">
        <v>17</v>
      </c>
      <c r="F116" s="15" t="n">
        <v>80</v>
      </c>
      <c r="G116" s="16"/>
      <c r="H116" s="22"/>
      <c r="I116" s="18" t="str">
        <f aca="false">IF(H116="","",G116*H116)</f>
        <v/>
      </c>
      <c r="J116" s="18" t="str">
        <f aca="false">IF(H116="","",G116+I116)</f>
        <v/>
      </c>
      <c r="K116" s="19" t="str">
        <f aca="false">IF(H116="","",F116*G116)</f>
        <v/>
      </c>
      <c r="L116" s="19" t="str">
        <f aca="false">IF(H116="","",K116*H116)</f>
        <v/>
      </c>
      <c r="M116" s="19" t="str">
        <f aca="false">IF(H116="","",K116+L116)</f>
        <v/>
      </c>
    </row>
    <row r="117" customFormat="false" ht="38.25" hidden="false" customHeight="false" outlineLevel="0" collapsed="false">
      <c r="A117" s="11" t="s">
        <v>356</v>
      </c>
      <c r="B117" s="20" t="s">
        <v>357</v>
      </c>
      <c r="C117" s="20" t="s">
        <v>358</v>
      </c>
      <c r="D117" s="21" t="n">
        <v>8</v>
      </c>
      <c r="E117" s="14" t="s">
        <v>17</v>
      </c>
      <c r="F117" s="15" t="n">
        <v>70</v>
      </c>
      <c r="G117" s="16"/>
      <c r="H117" s="22"/>
      <c r="I117" s="18" t="str">
        <f aca="false">IF(H117="","",G117*H117)</f>
        <v/>
      </c>
      <c r="J117" s="18" t="str">
        <f aca="false">IF(H117="","",G117+I117)</f>
        <v/>
      </c>
      <c r="K117" s="19" t="str">
        <f aca="false">IF(H117="","",F117*G117)</f>
        <v/>
      </c>
      <c r="L117" s="19" t="str">
        <f aca="false">IF(H117="","",K117*H117)</f>
        <v/>
      </c>
      <c r="M117" s="19" t="str">
        <f aca="false">IF(H117="","",K117+L117)</f>
        <v/>
      </c>
    </row>
    <row r="118" customFormat="false" ht="63.75" hidden="false" customHeight="false" outlineLevel="0" collapsed="false">
      <c r="A118" s="11" t="s">
        <v>359</v>
      </c>
      <c r="B118" s="20" t="s">
        <v>360</v>
      </c>
      <c r="C118" s="20" t="s">
        <v>361</v>
      </c>
      <c r="D118" s="21" t="n">
        <v>48</v>
      </c>
      <c r="E118" s="14" t="s">
        <v>17</v>
      </c>
      <c r="F118" s="15" t="n">
        <v>75</v>
      </c>
      <c r="G118" s="16"/>
      <c r="H118" s="22"/>
      <c r="I118" s="18" t="str">
        <f aca="false">IF(H118="","",G118*H118)</f>
        <v/>
      </c>
      <c r="J118" s="18" t="str">
        <f aca="false">IF(H118="","",G118+I118)</f>
        <v/>
      </c>
      <c r="K118" s="19" t="str">
        <f aca="false">IF(H118="","",F118*G118)</f>
        <v/>
      </c>
      <c r="L118" s="19" t="str">
        <f aca="false">IF(H118="","",K118*H118)</f>
        <v/>
      </c>
      <c r="M118" s="19" t="str">
        <f aca="false">IF(H118="","",K118+L118)</f>
        <v/>
      </c>
    </row>
    <row r="119" customFormat="false" ht="63.75" hidden="false" customHeight="false" outlineLevel="0" collapsed="false">
      <c r="A119" s="11" t="s">
        <v>362</v>
      </c>
      <c r="B119" s="20" t="s">
        <v>363</v>
      </c>
      <c r="C119" s="20" t="s">
        <v>364</v>
      </c>
      <c r="D119" s="21" t="n">
        <v>40</v>
      </c>
      <c r="E119" s="14" t="s">
        <v>17</v>
      </c>
      <c r="F119" s="15" t="n">
        <v>65</v>
      </c>
      <c r="G119" s="16"/>
      <c r="H119" s="22"/>
      <c r="I119" s="18" t="str">
        <f aca="false">IF(H119="","",G119*H119)</f>
        <v/>
      </c>
      <c r="J119" s="18" t="str">
        <f aca="false">IF(H119="","",G119+I119)</f>
        <v/>
      </c>
      <c r="K119" s="19" t="str">
        <f aca="false">IF(H119="","",F119*G119)</f>
        <v/>
      </c>
      <c r="L119" s="19" t="str">
        <f aca="false">IF(H119="","",K119*H119)</f>
        <v/>
      </c>
      <c r="M119" s="19" t="str">
        <f aca="false">IF(H119="","",K119+L119)</f>
        <v/>
      </c>
    </row>
    <row r="120" customFormat="false" ht="51" hidden="false" customHeight="false" outlineLevel="0" collapsed="false">
      <c r="A120" s="11" t="s">
        <v>365</v>
      </c>
      <c r="B120" s="20" t="s">
        <v>366</v>
      </c>
      <c r="C120" s="20" t="s">
        <v>367</v>
      </c>
      <c r="D120" s="21" t="n">
        <v>49</v>
      </c>
      <c r="E120" s="14" t="s">
        <v>17</v>
      </c>
      <c r="F120" s="15" t="n">
        <v>50</v>
      </c>
      <c r="G120" s="16"/>
      <c r="H120" s="22"/>
      <c r="I120" s="18" t="str">
        <f aca="false">IF(H120="","",G120*H120)</f>
        <v/>
      </c>
      <c r="J120" s="18" t="str">
        <f aca="false">IF(H120="","",G120+I120)</f>
        <v/>
      </c>
      <c r="K120" s="19" t="str">
        <f aca="false">IF(H120="","",F120*G120)</f>
        <v/>
      </c>
      <c r="L120" s="19" t="str">
        <f aca="false">IF(H120="","",K120*H120)</f>
        <v/>
      </c>
      <c r="M120" s="19" t="str">
        <f aca="false">IF(H120="","",K120+L120)</f>
        <v/>
      </c>
    </row>
    <row r="121" customFormat="false" ht="76.5" hidden="false" customHeight="false" outlineLevel="0" collapsed="false">
      <c r="A121" s="11" t="s">
        <v>368</v>
      </c>
      <c r="B121" s="20" t="s">
        <v>369</v>
      </c>
      <c r="C121" s="20" t="s">
        <v>370</v>
      </c>
      <c r="D121" s="21" t="n">
        <v>50</v>
      </c>
      <c r="E121" s="14" t="s">
        <v>17</v>
      </c>
      <c r="F121" s="15" t="n">
        <v>15</v>
      </c>
      <c r="G121" s="16"/>
      <c r="H121" s="22"/>
      <c r="I121" s="18" t="str">
        <f aca="false">IF(H121="","",G121*H121)</f>
        <v/>
      </c>
      <c r="J121" s="18" t="str">
        <f aca="false">IF(H121="","",G121+I121)</f>
        <v/>
      </c>
      <c r="K121" s="19" t="str">
        <f aca="false">IF(H121="","",F121*G121)</f>
        <v/>
      </c>
      <c r="L121" s="19" t="str">
        <f aca="false">IF(H121="","",K121*H121)</f>
        <v/>
      </c>
      <c r="M121" s="19" t="str">
        <f aca="false">IF(H121="","",K121+L121)</f>
        <v/>
      </c>
    </row>
    <row r="122" customFormat="false" ht="38.25" hidden="false" customHeight="false" outlineLevel="0" collapsed="false">
      <c r="A122" s="11" t="s">
        <v>371</v>
      </c>
      <c r="B122" s="20" t="s">
        <v>372</v>
      </c>
      <c r="C122" s="20" t="s">
        <v>373</v>
      </c>
      <c r="D122" s="21" t="n">
        <v>90</v>
      </c>
      <c r="E122" s="14" t="s">
        <v>17</v>
      </c>
      <c r="F122" s="15" t="n">
        <v>70</v>
      </c>
      <c r="G122" s="16"/>
      <c r="H122" s="22"/>
      <c r="I122" s="18" t="str">
        <f aca="false">IF(H122="","",G122*H122)</f>
        <v/>
      </c>
      <c r="J122" s="18" t="str">
        <f aca="false">IF(H122="","",G122+I122)</f>
        <v/>
      </c>
      <c r="K122" s="19" t="str">
        <f aca="false">IF(H122="","",F122*G122)</f>
        <v/>
      </c>
      <c r="L122" s="19" t="str">
        <f aca="false">IF(H122="","",K122*H122)</f>
        <v/>
      </c>
      <c r="M122" s="19" t="str">
        <f aca="false">IF(H122="","",K122+L122)</f>
        <v/>
      </c>
    </row>
    <row r="123" s="26" customFormat="true" ht="12.75" hidden="false" customHeight="false" outlineLevel="0" collapsed="false">
      <c r="A123" s="6" t="s">
        <v>374</v>
      </c>
      <c r="B123" s="6"/>
      <c r="C123" s="14" t="s">
        <v>375</v>
      </c>
      <c r="D123" s="6" t="s">
        <v>375</v>
      </c>
      <c r="E123" s="6" t="s">
        <v>375</v>
      </c>
      <c r="F123" s="6" t="s">
        <v>375</v>
      </c>
      <c r="G123" s="6" t="s">
        <v>375</v>
      </c>
      <c r="H123" s="6" t="s">
        <v>375</v>
      </c>
      <c r="I123" s="6" t="s">
        <v>375</v>
      </c>
      <c r="J123" s="6" t="s">
        <v>375</v>
      </c>
      <c r="K123" s="25" t="n">
        <f aca="false">SUM(K3:K122)</f>
        <v>0</v>
      </c>
      <c r="L123" s="25" t="n">
        <f aca="false">SUM(L3:L122)</f>
        <v>0</v>
      </c>
      <c r="M123" s="25" t="n">
        <f aca="false">SUM(M3:M122)</f>
        <v>0</v>
      </c>
    </row>
    <row r="125" customFormat="false" ht="12.75" hidden="false" customHeight="false" outlineLevel="0" collapsed="false">
      <c r="A125" s="1" t="s">
        <v>376</v>
      </c>
      <c r="E125" s="2"/>
      <c r="F125" s="1"/>
    </row>
    <row r="126" customFormat="false" ht="12.75" hidden="false" customHeight="false" outlineLevel="0" collapsed="false">
      <c r="A126" s="1" t="s">
        <v>377</v>
      </c>
      <c r="E126" s="2"/>
      <c r="F126" s="1"/>
    </row>
    <row r="127" customFormat="false" ht="12.75" hidden="false" customHeight="false" outlineLevel="0" collapsed="false">
      <c r="A127" s="1" t="s">
        <v>378</v>
      </c>
      <c r="E127" s="2"/>
      <c r="F127" s="1"/>
    </row>
    <row r="130" customFormat="false" ht="12.75" hidden="false" customHeight="true" outlineLevel="0" collapsed="false">
      <c r="B130" s="27" t="s">
        <v>379</v>
      </c>
      <c r="C130" s="27"/>
      <c r="D130" s="28"/>
      <c r="E130" s="28"/>
      <c r="F130" s="28"/>
      <c r="G130" s="28"/>
      <c r="J130" s="29" t="s">
        <v>380</v>
      </c>
      <c r="K130" s="29"/>
      <c r="L130" s="29"/>
    </row>
    <row r="131" customFormat="false" ht="12.75" hidden="false" customHeight="true" outlineLevel="0" collapsed="false">
      <c r="B131" s="30" t="s">
        <v>381</v>
      </c>
      <c r="C131" s="30"/>
      <c r="D131" s="31"/>
      <c r="E131" s="31"/>
      <c r="F131" s="31"/>
      <c r="G131" s="31"/>
      <c r="J131" s="32" t="s">
        <v>382</v>
      </c>
      <c r="K131" s="32"/>
      <c r="L131" s="32"/>
    </row>
    <row r="133" customFormat="false" ht="12.75" hidden="false" customHeight="false" outlineLevel="0" collapsed="false">
      <c r="F133" s="33"/>
      <c r="G133" s="34"/>
    </row>
    <row r="134" customFormat="false" ht="12.75" hidden="false" customHeight="false" outlineLevel="0" collapsed="false">
      <c r="M134" s="34"/>
    </row>
    <row r="138" customFormat="false" ht="12.75" hidden="false" customHeight="false" outlineLevel="0" collapsed="false">
      <c r="F138" s="33"/>
      <c r="G138" s="34"/>
    </row>
    <row r="143" customFormat="false" ht="12.75" hidden="false" customHeight="false" outlineLevel="0" collapsed="false">
      <c r="G143" s="34"/>
    </row>
  </sheetData>
  <mergeCells count="6">
    <mergeCell ref="A1:M1"/>
    <mergeCell ref="A123:B123"/>
    <mergeCell ref="B130:C130"/>
    <mergeCell ref="J130:L130"/>
    <mergeCell ref="B131:C131"/>
    <mergeCell ref="J131:L131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1-02-18T09:02:30Z</cp:lastPrinted>
  <dcterms:modified xsi:type="dcterms:W3CDTF">2021-03-09T11:15:11Z</dcterms:modified>
  <cp:revision>0</cp:revision>
  <dc:subject/>
  <dc:title/>
</cp:coreProperties>
</file>